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09">
  <si>
    <t xml:space="preserve">Приложение №10  к решению Думы Новоуральского городского округа           от  29.05.2019             № 52   </t>
  </si>
  <si>
    <t xml:space="preserve">Распределение бюджетных ассигнований на реализацию муниципальных программ Новоуральского городского округа на 2018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8 год</t>
  </si>
  <si>
    <t xml:space="preserve">Исполнение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0802</t>
  </si>
  <si>
    <t xml:space="preserve">Строительство жилых домов по адресу ул.Садовая,21,23, включая ТП</t>
  </si>
  <si>
    <t xml:space="preserve">0130149994</t>
  </si>
  <si>
    <t xml:space="preserve">0130160930</t>
  </si>
  <si>
    <t xml:space="preserve">Строительство жилых домов по ул.Садовой,21.23, включая трансформаторную подстанцию</t>
  </si>
  <si>
    <t xml:space="preserve">01301S4088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0130160022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Содействие в организации электро-, тепло-, газо- и водоснабжения, водоотведения, снабжения населения топливом, в том числе путем предоставления Содействие в организации электро-, тепло-, газо- и водоснабжения, водоотведения, снабжения населения топливом, в том числе путем предоставления предоставления межбюджетных трансфертов на 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Проектно-изыскательсткие работы на строительство школы в д. Починок</t>
  </si>
  <si>
    <t xml:space="preserve">0410149997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0410160304</t>
  </si>
  <si>
    <t xml:space="preserve">Строительство 2-ой очереди школы в с.Тарасково (спортивный зал, столовая)</t>
  </si>
  <si>
    <t xml:space="preserve">04101S4087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105408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Спортивная база.Свердловская область,г.Новоуральск, ул.Фурманова</t>
  </si>
  <si>
    <t xml:space="preserve">0630149995</t>
  </si>
  <si>
    <t xml:space="preserve">0630160020</t>
  </si>
  <si>
    <t xml:space="preserve">Строительство открытого хоккейного корта, ул. Фурманова</t>
  </si>
  <si>
    <t xml:space="preserve">0630140801</t>
  </si>
  <si>
    <t xml:space="preserve">Строительство спортивной базы (г.Новоуральск, ул.Фурманова)</t>
  </si>
  <si>
    <t xml:space="preserve">06301S4085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0803</t>
  </si>
  <si>
    <t xml:space="preserve">Строительство физкультурно-оздоровительного комплекса</t>
  </si>
  <si>
    <t xml:space="preserve">0630140804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06303408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0800140800</t>
  </si>
  <si>
    <t xml:space="preserve">Строительство выставочно-маркетингового центра по ул. Л. Толстого, 2А</t>
  </si>
  <si>
    <t xml:space="preserve">0800140806</t>
  </si>
  <si>
    <t xml:space="preserve">0800149996</t>
  </si>
  <si>
    <t xml:space="preserve">0800160306</t>
  </si>
  <si>
    <t xml:space="preserve">08001S408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едоставление на конкурсной основе грантов муниципальным учреждениям культуры Свердловской области</t>
  </si>
  <si>
    <t xml:space="preserve">0800346Г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080034080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20000</t>
  </si>
  <si>
    <t xml:space="preserve">17002408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8" applyFont="true" applyBorder="true" applyAlignment="false" applyProtection="false"/>
    <xf numFmtId="164" fontId="12" fillId="10" borderId="9" applyFont="true" applyBorder="true" applyAlignment="false" applyProtection="false"/>
    <xf numFmtId="164" fontId="13" fillId="10" borderId="8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8" fillId="15" borderId="14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3" fillId="0" borderId="16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7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7" fillId="5" borderId="1" xfId="4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1" xfId="65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5" borderId="1" xfId="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5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5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1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5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5" borderId="7" xfId="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5" activePane="bottomLeft" state="frozen"/>
      <selection pane="topLeft" activeCell="A1" activeCellId="0" sqref="A1"/>
      <selection pane="bottomLeft" activeCell="E2" activeCellId="0" sqref="E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53"/>
    <col collapsed="false" customWidth="true" hidden="false" outlineLevel="0" max="3" min="3" style="1" width="11.53"/>
    <col collapsed="false" customWidth="true" hidden="false" outlineLevel="0" max="4" min="4" style="1" width="17.72"/>
    <col collapsed="false" customWidth="true" hidden="false" outlineLevel="0" max="5" min="5" style="1" width="15.99"/>
    <col collapsed="false" customWidth="true" hidden="false" outlineLevel="0" max="6" min="6" style="1" width="10.72"/>
    <col collapsed="false" customWidth="true" hidden="false" outlineLevel="0" max="7" min="7" style="1" width="1.72"/>
    <col collapsed="false" customWidth="false" hidden="false" outlineLevel="0" max="257" min="8" style="1" width="9.17"/>
  </cols>
  <sheetData>
    <row r="1" customFormat="false" ht="83.25" hidden="false" customHeight="true" outlineLevel="0" collapsed="false">
      <c r="A1" s="2"/>
      <c r="B1" s="2"/>
      <c r="C1" s="2"/>
      <c r="D1" s="2"/>
      <c r="E1" s="3" t="s">
        <v>0</v>
      </c>
      <c r="F1" s="2"/>
      <c r="G1" s="4"/>
    </row>
    <row r="2" customFormat="false" ht="36" hidden="false" customHeight="true" outlineLevel="0" collapsed="false">
      <c r="A2" s="4"/>
      <c r="B2" s="5" t="s">
        <v>1</v>
      </c>
      <c r="C2" s="5"/>
      <c r="D2" s="5"/>
      <c r="E2" s="2"/>
      <c r="F2" s="2"/>
      <c r="G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4"/>
    </row>
    <row r="4" customFormat="false" ht="4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4"/>
    </row>
    <row r="5" customFormat="false" ht="12.75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4"/>
    </row>
    <row r="6" customFormat="false" ht="46" hidden="false" customHeight="false" outlineLevel="0" collapsed="false">
      <c r="A6" s="9" t="n">
        <f aca="false">ROW()-5</f>
        <v>1</v>
      </c>
      <c r="B6" s="10" t="s">
        <v>14</v>
      </c>
      <c r="C6" s="11" t="s">
        <v>15</v>
      </c>
      <c r="D6" s="12" t="n">
        <v>230148026.26</v>
      </c>
      <c r="E6" s="12" t="n">
        <v>212480528.19</v>
      </c>
      <c r="F6" s="13" t="n">
        <v>92.3234196890132</v>
      </c>
      <c r="G6" s="14"/>
    </row>
    <row r="7" customFormat="false" ht="34.5" hidden="false" customHeight="false" outlineLevel="0" collapsed="false">
      <c r="A7" s="9" t="n">
        <f aca="false">ROW()-5</f>
        <v>2</v>
      </c>
      <c r="B7" s="10" t="s">
        <v>16</v>
      </c>
      <c r="C7" s="15" t="s">
        <v>17</v>
      </c>
      <c r="D7" s="16" t="n">
        <v>8442485.98</v>
      </c>
      <c r="E7" s="16" t="n">
        <v>5422542.55</v>
      </c>
      <c r="F7" s="13" t="n">
        <v>64.2292159305428</v>
      </c>
      <c r="G7" s="14"/>
    </row>
    <row r="8" customFormat="false" ht="23" hidden="false" customHeight="false" outlineLevel="0" collapsed="false">
      <c r="A8" s="17" t="n">
        <f aca="false">ROW()-5</f>
        <v>3</v>
      </c>
      <c r="B8" s="18" t="s">
        <v>18</v>
      </c>
      <c r="C8" s="19" t="s">
        <v>19</v>
      </c>
      <c r="D8" s="20" t="n">
        <v>8442485.98</v>
      </c>
      <c r="E8" s="20" t="n">
        <v>5422542.55</v>
      </c>
      <c r="F8" s="21" t="n">
        <v>64.2292159305428</v>
      </c>
      <c r="G8" s="4"/>
    </row>
    <row r="9" customFormat="false" ht="14.5" hidden="false" customHeight="false" outlineLevel="0" collapsed="false">
      <c r="A9" s="22" t="n">
        <f aca="false">ROW()-5</f>
        <v>4</v>
      </c>
      <c r="B9" s="23" t="s">
        <v>20</v>
      </c>
      <c r="C9" s="24" t="s">
        <v>21</v>
      </c>
      <c r="D9" s="25" t="n">
        <v>8442485.98</v>
      </c>
      <c r="E9" s="25" t="n">
        <v>5422542.55</v>
      </c>
      <c r="F9" s="26" t="n">
        <v>64.2292159305428</v>
      </c>
      <c r="G9" s="4"/>
    </row>
    <row r="10" customFormat="false" ht="34.5" hidden="false" customHeight="false" outlineLevel="0" collapsed="false">
      <c r="A10" s="9" t="n">
        <f aca="false">ROW()-5</f>
        <v>5</v>
      </c>
      <c r="B10" s="10" t="s">
        <v>22</v>
      </c>
      <c r="C10" s="15" t="s">
        <v>23</v>
      </c>
      <c r="D10" s="16" t="n">
        <v>7935897.6</v>
      </c>
      <c r="E10" s="16" t="n">
        <v>7635448.8</v>
      </c>
      <c r="F10" s="13" t="n">
        <v>96.2140539716642</v>
      </c>
      <c r="G10" s="14"/>
    </row>
    <row r="11" customFormat="false" ht="23" hidden="false" customHeight="false" outlineLevel="0" collapsed="false">
      <c r="A11" s="17" t="n">
        <f aca="false">ROW()-5</f>
        <v>6</v>
      </c>
      <c r="B11" s="18" t="s">
        <v>24</v>
      </c>
      <c r="C11" s="19" t="s">
        <v>25</v>
      </c>
      <c r="D11" s="20" t="n">
        <v>7935897.6</v>
      </c>
      <c r="E11" s="20" t="n">
        <v>7635448.8</v>
      </c>
      <c r="F11" s="21" t="n">
        <v>96.2140539716642</v>
      </c>
      <c r="G11" s="4"/>
    </row>
    <row r="12" customFormat="false" ht="23" hidden="false" customHeight="false" outlineLevel="0" collapsed="false">
      <c r="A12" s="22" t="n">
        <f aca="false">ROW()-5</f>
        <v>7</v>
      </c>
      <c r="B12" s="23" t="s">
        <v>26</v>
      </c>
      <c r="C12" s="24" t="s">
        <v>27</v>
      </c>
      <c r="D12" s="25" t="n">
        <v>7935897.6</v>
      </c>
      <c r="E12" s="25" t="n">
        <v>7635448.8</v>
      </c>
      <c r="F12" s="26" t="n">
        <v>96.2140539716642</v>
      </c>
      <c r="G12" s="4"/>
    </row>
    <row r="13" customFormat="false" ht="34.5" hidden="false" customHeight="false" outlineLevel="0" collapsed="false">
      <c r="A13" s="9" t="n">
        <f aca="false">ROW()-5</f>
        <v>8</v>
      </c>
      <c r="B13" s="10" t="s">
        <v>28</v>
      </c>
      <c r="C13" s="15" t="s">
        <v>29</v>
      </c>
      <c r="D13" s="16" t="n">
        <v>213769642.68</v>
      </c>
      <c r="E13" s="16" t="n">
        <v>199422536.84</v>
      </c>
      <c r="F13" s="13" t="n">
        <v>93.2885204558831</v>
      </c>
      <c r="G13" s="14"/>
    </row>
    <row r="14" customFormat="false" ht="14.5" hidden="false" customHeight="false" outlineLevel="0" collapsed="false">
      <c r="A14" s="17" t="n">
        <f aca="false">ROW()-5</f>
        <v>9</v>
      </c>
      <c r="B14" s="18" t="s">
        <v>30</v>
      </c>
      <c r="C14" s="19" t="s">
        <v>31</v>
      </c>
      <c r="D14" s="20" t="n">
        <v>213769642.68</v>
      </c>
      <c r="E14" s="20" t="n">
        <v>199422536.84</v>
      </c>
      <c r="F14" s="21" t="n">
        <v>93.2885204558831</v>
      </c>
      <c r="G14" s="4"/>
    </row>
    <row r="15" customFormat="false" ht="34.5" hidden="false" customHeight="false" outlineLevel="0" collapsed="false">
      <c r="A15" s="22" t="n">
        <f aca="false">ROW()-5</f>
        <v>10</v>
      </c>
      <c r="B15" s="23" t="s">
        <v>32</v>
      </c>
      <c r="C15" s="24" t="s">
        <v>33</v>
      </c>
      <c r="D15" s="25" t="n">
        <v>4300000</v>
      </c>
      <c r="E15" s="25" t="n">
        <v>0</v>
      </c>
      <c r="F15" s="26" t="n">
        <v>0</v>
      </c>
      <c r="G15" s="4"/>
    </row>
    <row r="16" customFormat="false" ht="34.5" hidden="false" customHeight="false" outlineLevel="0" collapsed="false">
      <c r="A16" s="22" t="n">
        <f aca="false">ROW()-5</f>
        <v>11</v>
      </c>
      <c r="B16" s="23" t="s">
        <v>34</v>
      </c>
      <c r="C16" s="24" t="s">
        <v>35</v>
      </c>
      <c r="D16" s="25" t="n">
        <v>7400000</v>
      </c>
      <c r="E16" s="25" t="n">
        <v>852894.16</v>
      </c>
      <c r="F16" s="26" t="n">
        <v>11.5255967567568</v>
      </c>
      <c r="G16" s="4"/>
    </row>
    <row r="17" customFormat="false" ht="23" hidden="false" customHeight="false" outlineLevel="0" collapsed="false">
      <c r="A17" s="22" t="n">
        <f aca="false">ROW()-5</f>
        <v>12</v>
      </c>
      <c r="B17" s="23" t="s">
        <v>36</v>
      </c>
      <c r="C17" s="24" t="s">
        <v>37</v>
      </c>
      <c r="D17" s="25" t="n">
        <v>92500920.24</v>
      </c>
      <c r="E17" s="25" t="n">
        <v>92500920.24</v>
      </c>
      <c r="F17" s="26" t="n">
        <v>100</v>
      </c>
      <c r="G17" s="4"/>
    </row>
    <row r="18" customFormat="false" ht="23" hidden="false" customHeight="false" outlineLevel="0" collapsed="false">
      <c r="A18" s="22" t="n">
        <f aca="false">ROW()-5</f>
        <v>13</v>
      </c>
      <c r="B18" s="23" t="s">
        <v>36</v>
      </c>
      <c r="C18" s="24" t="s">
        <v>38</v>
      </c>
      <c r="D18" s="25" t="n">
        <v>8065960</v>
      </c>
      <c r="E18" s="25" t="n">
        <v>8065960</v>
      </c>
      <c r="F18" s="26" t="n">
        <v>100</v>
      </c>
      <c r="G18" s="4"/>
    </row>
    <row r="19" customFormat="false" ht="23" hidden="false" customHeight="false" outlineLevel="0" collapsed="false">
      <c r="A19" s="22" t="n">
        <f aca="false">ROW()-5</f>
        <v>14</v>
      </c>
      <c r="B19" s="23" t="s">
        <v>39</v>
      </c>
      <c r="C19" s="24" t="s">
        <v>40</v>
      </c>
      <c r="D19" s="25" t="n">
        <v>76443801.85</v>
      </c>
      <c r="E19" s="25" t="n">
        <v>76443801.85</v>
      </c>
      <c r="F19" s="26" t="n">
        <v>100</v>
      </c>
      <c r="G19" s="4"/>
    </row>
    <row r="20" customFormat="false" ht="23" hidden="false" customHeight="false" outlineLevel="0" collapsed="false">
      <c r="A20" s="22" t="n">
        <f aca="false">ROW()-5</f>
        <v>15</v>
      </c>
      <c r="B20" s="23" t="s">
        <v>41</v>
      </c>
      <c r="C20" s="24" t="s">
        <v>42</v>
      </c>
      <c r="D20" s="25" t="n">
        <v>21471444.25</v>
      </c>
      <c r="E20" s="25" t="n">
        <v>21471444.25</v>
      </c>
      <c r="F20" s="26" t="n">
        <v>100</v>
      </c>
      <c r="G20" s="4"/>
    </row>
    <row r="21" customFormat="false" ht="23" hidden="false" customHeight="false" outlineLevel="0" collapsed="false">
      <c r="A21" s="22" t="n">
        <f aca="false">ROW()-5</f>
        <v>16</v>
      </c>
      <c r="B21" s="23" t="s">
        <v>41</v>
      </c>
      <c r="C21" s="24" t="s">
        <v>43</v>
      </c>
      <c r="D21" s="25" t="n">
        <v>87516.34</v>
      </c>
      <c r="E21" s="25" t="n">
        <v>87516.34</v>
      </c>
      <c r="F21" s="26" t="n">
        <v>100</v>
      </c>
      <c r="G21" s="4"/>
    </row>
    <row r="22" customFormat="false" ht="34.5" hidden="false" customHeight="false" outlineLevel="0" collapsed="false">
      <c r="A22" s="22" t="n">
        <f aca="false">ROW()-5</f>
        <v>17</v>
      </c>
      <c r="B22" s="23" t="s">
        <v>44</v>
      </c>
      <c r="C22" s="24" t="s">
        <v>45</v>
      </c>
      <c r="D22" s="25" t="n">
        <v>3500000</v>
      </c>
      <c r="E22" s="25" t="n">
        <v>0</v>
      </c>
      <c r="F22" s="26" t="n">
        <v>0</v>
      </c>
      <c r="G22" s="4"/>
    </row>
    <row r="23" customFormat="false" ht="46" hidden="false" customHeight="false" outlineLevel="0" collapsed="false">
      <c r="A23" s="9" t="n">
        <f aca="false">ROW()-5</f>
        <v>18</v>
      </c>
      <c r="B23" s="10" t="s">
        <v>46</v>
      </c>
      <c r="C23" s="11" t="s">
        <v>47</v>
      </c>
      <c r="D23" s="12" t="n">
        <v>255534517.53</v>
      </c>
      <c r="E23" s="12" t="n">
        <v>246460423.43</v>
      </c>
      <c r="F23" s="13" t="n">
        <v>96.4489751961065</v>
      </c>
      <c r="G23" s="14"/>
    </row>
    <row r="24" customFormat="false" ht="46" hidden="false" customHeight="false" outlineLevel="0" collapsed="false">
      <c r="A24" s="9" t="n">
        <f aca="false">ROW()-5</f>
        <v>19</v>
      </c>
      <c r="B24" s="10" t="s">
        <v>46</v>
      </c>
      <c r="C24" s="15" t="s">
        <v>47</v>
      </c>
      <c r="D24" s="16" t="n">
        <v>255534517.53</v>
      </c>
      <c r="E24" s="16" t="n">
        <v>246460423.43</v>
      </c>
      <c r="F24" s="13" t="n">
        <v>96.4489751961065</v>
      </c>
      <c r="G24" s="14"/>
    </row>
    <row r="25" customFormat="false" ht="14.5" hidden="false" customHeight="false" outlineLevel="0" collapsed="false">
      <c r="A25" s="17" t="n">
        <f aca="false">ROW()-5</f>
        <v>20</v>
      </c>
      <c r="B25" s="18" t="s">
        <v>48</v>
      </c>
      <c r="C25" s="19" t="s">
        <v>49</v>
      </c>
      <c r="D25" s="20" t="n">
        <v>91267583.54</v>
      </c>
      <c r="E25" s="20" t="n">
        <v>86988114.8</v>
      </c>
      <c r="F25" s="21" t="n">
        <v>95.3110747825109</v>
      </c>
      <c r="G25" s="4"/>
    </row>
    <row r="26" customFormat="false" ht="14.5" hidden="false" customHeight="false" outlineLevel="0" collapsed="false">
      <c r="A26" s="22" t="n">
        <f aca="false">ROW()-5</f>
        <v>21</v>
      </c>
      <c r="B26" s="23" t="s">
        <v>48</v>
      </c>
      <c r="C26" s="24" t="s">
        <v>50</v>
      </c>
      <c r="D26" s="25" t="n">
        <v>78851649.81</v>
      </c>
      <c r="E26" s="25" t="n">
        <v>75072223.59</v>
      </c>
      <c r="F26" s="26" t="n">
        <v>95.2069154810244</v>
      </c>
      <c r="G26" s="4"/>
    </row>
    <row r="27" customFormat="false" ht="23" hidden="false" customHeight="false" outlineLevel="0" collapsed="false">
      <c r="A27" s="22" t="n">
        <f aca="false">ROW()-5</f>
        <v>22</v>
      </c>
      <c r="B27" s="23" t="s">
        <v>51</v>
      </c>
      <c r="C27" s="24" t="s">
        <v>52</v>
      </c>
      <c r="D27" s="25" t="n">
        <v>1800000</v>
      </c>
      <c r="E27" s="25" t="n">
        <v>1800000</v>
      </c>
      <c r="F27" s="26" t="n">
        <v>100</v>
      </c>
      <c r="G27" s="4"/>
    </row>
    <row r="28" customFormat="false" ht="14.5" hidden="false" customHeight="false" outlineLevel="0" collapsed="false">
      <c r="A28" s="22" t="n">
        <f aca="false">ROW()-5</f>
        <v>23</v>
      </c>
      <c r="B28" s="23" t="s">
        <v>53</v>
      </c>
      <c r="C28" s="24" t="s">
        <v>54</v>
      </c>
      <c r="D28" s="25" t="n">
        <v>10615933.73</v>
      </c>
      <c r="E28" s="25" t="n">
        <v>10115891.21</v>
      </c>
      <c r="F28" s="26" t="n">
        <v>95.2896981771193</v>
      </c>
      <c r="G28" s="4"/>
    </row>
    <row r="29" customFormat="false" ht="23" hidden="false" customHeight="false" outlineLevel="0" collapsed="false">
      <c r="A29" s="17" t="n">
        <f aca="false">ROW()-5</f>
        <v>24</v>
      </c>
      <c r="B29" s="18" t="s">
        <v>55</v>
      </c>
      <c r="C29" s="19" t="s">
        <v>56</v>
      </c>
      <c r="D29" s="20" t="n">
        <v>130717282.51</v>
      </c>
      <c r="E29" s="20" t="n">
        <v>125924115.84</v>
      </c>
      <c r="F29" s="21" t="n">
        <v>96.3331806032356</v>
      </c>
      <c r="G29" s="4"/>
    </row>
    <row r="30" customFormat="false" ht="14.5" hidden="false" customHeight="false" outlineLevel="0" collapsed="false">
      <c r="A30" s="22" t="n">
        <f aca="false">ROW()-5</f>
        <v>25</v>
      </c>
      <c r="B30" s="23" t="s">
        <v>20</v>
      </c>
      <c r="C30" s="24" t="s">
        <v>57</v>
      </c>
      <c r="D30" s="25" t="n">
        <v>130717282.51</v>
      </c>
      <c r="E30" s="25" t="n">
        <v>125924115.84</v>
      </c>
      <c r="F30" s="26" t="n">
        <v>96.3331806032356</v>
      </c>
      <c r="G30" s="4"/>
    </row>
    <row r="31" customFormat="false" ht="14.5" hidden="false" customHeight="false" outlineLevel="0" collapsed="false">
      <c r="A31" s="17" t="n">
        <f aca="false">ROW()-5</f>
        <v>26</v>
      </c>
      <c r="B31" s="18" t="s">
        <v>58</v>
      </c>
      <c r="C31" s="19" t="s">
        <v>59</v>
      </c>
      <c r="D31" s="20" t="n">
        <v>31465856.48</v>
      </c>
      <c r="E31" s="20" t="n">
        <v>31464397.79</v>
      </c>
      <c r="F31" s="21" t="n">
        <v>99.9953642132674</v>
      </c>
      <c r="G31" s="4"/>
    </row>
    <row r="32" customFormat="false" ht="14.5" hidden="false" customHeight="false" outlineLevel="0" collapsed="false">
      <c r="A32" s="22" t="n">
        <f aca="false">ROW()-5</f>
        <v>27</v>
      </c>
      <c r="B32" s="23" t="s">
        <v>20</v>
      </c>
      <c r="C32" s="24" t="s">
        <v>60</v>
      </c>
      <c r="D32" s="25" t="n">
        <v>31465856.48</v>
      </c>
      <c r="E32" s="25" t="n">
        <v>31464397.79</v>
      </c>
      <c r="F32" s="26" t="n">
        <v>99.9953642132674</v>
      </c>
      <c r="G32" s="4"/>
    </row>
    <row r="33" customFormat="false" ht="46" hidden="false" customHeight="false" outlineLevel="0" collapsed="false">
      <c r="A33" s="17" t="n">
        <f aca="false">ROW()-5</f>
        <v>28</v>
      </c>
      <c r="B33" s="18" t="s">
        <v>61</v>
      </c>
      <c r="C33" s="19" t="s">
        <v>62</v>
      </c>
      <c r="D33" s="20" t="n">
        <v>2083795</v>
      </c>
      <c r="E33" s="20" t="n">
        <v>2083795</v>
      </c>
      <c r="F33" s="21" t="n">
        <v>100</v>
      </c>
      <c r="G33" s="4"/>
    </row>
    <row r="34" customFormat="false" ht="14.5" hidden="false" customHeight="false" outlineLevel="0" collapsed="false">
      <c r="A34" s="22" t="n">
        <f aca="false">ROW()-5</f>
        <v>29</v>
      </c>
      <c r="B34" s="23" t="s">
        <v>20</v>
      </c>
      <c r="C34" s="24" t="s">
        <v>63</v>
      </c>
      <c r="D34" s="25" t="n">
        <v>2083795</v>
      </c>
      <c r="E34" s="25" t="n">
        <v>2083795</v>
      </c>
      <c r="F34" s="26" t="n">
        <v>100</v>
      </c>
      <c r="G34" s="4"/>
    </row>
    <row r="35" customFormat="false" ht="46" hidden="false" customHeight="false" outlineLevel="0" collapsed="false">
      <c r="A35" s="9" t="n">
        <f aca="false">ROW()-5</f>
        <v>30</v>
      </c>
      <c r="B35" s="10" t="s">
        <v>64</v>
      </c>
      <c r="C35" s="11" t="s">
        <v>65</v>
      </c>
      <c r="D35" s="12" t="n">
        <v>157521153.71</v>
      </c>
      <c r="E35" s="12" t="n">
        <v>125426863.36</v>
      </c>
      <c r="F35" s="13" t="n">
        <v>79.6254092900524</v>
      </c>
      <c r="G35" s="14"/>
    </row>
    <row r="36" customFormat="false" ht="46" hidden="false" customHeight="false" outlineLevel="0" collapsed="false">
      <c r="A36" s="9" t="n">
        <f aca="false">ROW()-5</f>
        <v>31</v>
      </c>
      <c r="B36" s="10" t="s">
        <v>66</v>
      </c>
      <c r="C36" s="15" t="s">
        <v>67</v>
      </c>
      <c r="D36" s="16" t="n">
        <v>10253843.91</v>
      </c>
      <c r="E36" s="16" t="n">
        <v>1828189.06</v>
      </c>
      <c r="F36" s="13" t="n">
        <v>17.8293045617465</v>
      </c>
      <c r="G36" s="14"/>
    </row>
    <row r="37" customFormat="false" ht="23" hidden="false" customHeight="false" outlineLevel="0" collapsed="false">
      <c r="A37" s="17" t="n">
        <f aca="false">ROW()-5</f>
        <v>32</v>
      </c>
      <c r="B37" s="18" t="s">
        <v>68</v>
      </c>
      <c r="C37" s="19" t="s">
        <v>69</v>
      </c>
      <c r="D37" s="20" t="n">
        <v>10253843.91</v>
      </c>
      <c r="E37" s="20" t="n">
        <v>1828189.06</v>
      </c>
      <c r="F37" s="21" t="n">
        <v>17.8293045617465</v>
      </c>
      <c r="G37" s="4"/>
    </row>
    <row r="38" customFormat="false" ht="14.5" hidden="false" customHeight="false" outlineLevel="0" collapsed="false">
      <c r="A38" s="22" t="n">
        <f aca="false">ROW()-5</f>
        <v>33</v>
      </c>
      <c r="B38" s="23" t="s">
        <v>70</v>
      </c>
      <c r="C38" s="24" t="s">
        <v>71</v>
      </c>
      <c r="D38" s="25" t="n">
        <v>5763741.49</v>
      </c>
      <c r="E38" s="25" t="n">
        <v>977263.19</v>
      </c>
      <c r="F38" s="26" t="n">
        <v>16.9553612301235</v>
      </c>
      <c r="G38" s="4"/>
    </row>
    <row r="39" customFormat="false" ht="23" hidden="false" customHeight="false" outlineLevel="0" collapsed="false">
      <c r="A39" s="22" t="n">
        <f aca="false">ROW()-5</f>
        <v>34</v>
      </c>
      <c r="B39" s="23" t="s">
        <v>72</v>
      </c>
      <c r="C39" s="24" t="s">
        <v>73</v>
      </c>
      <c r="D39" s="25" t="n">
        <v>4490102.42</v>
      </c>
      <c r="E39" s="25" t="n">
        <v>850925.87</v>
      </c>
      <c r="F39" s="26" t="n">
        <v>18.9511461077095</v>
      </c>
      <c r="G39" s="4"/>
    </row>
    <row r="40" customFormat="false" ht="23" hidden="false" customHeight="false" outlineLevel="0" collapsed="false">
      <c r="A40" s="9" t="n">
        <f aca="false">ROW()-5</f>
        <v>35</v>
      </c>
      <c r="B40" s="10" t="s">
        <v>74</v>
      </c>
      <c r="C40" s="15" t="s">
        <v>75</v>
      </c>
      <c r="D40" s="16" t="n">
        <v>97201176.65</v>
      </c>
      <c r="E40" s="16" t="n">
        <v>90350946.59</v>
      </c>
      <c r="F40" s="13" t="n">
        <v>92.9525235227695</v>
      </c>
      <c r="G40" s="14"/>
    </row>
    <row r="41" customFormat="false" ht="14.5" hidden="false" customHeight="false" outlineLevel="0" collapsed="false">
      <c r="A41" s="17" t="n">
        <f aca="false">ROW()-5</f>
        <v>36</v>
      </c>
      <c r="B41" s="18" t="s">
        <v>30</v>
      </c>
      <c r="C41" s="19" t="s">
        <v>76</v>
      </c>
      <c r="D41" s="20" t="n">
        <v>41843</v>
      </c>
      <c r="E41" s="20" t="n">
        <v>41843</v>
      </c>
      <c r="F41" s="21" t="n">
        <v>100</v>
      </c>
      <c r="G41" s="4"/>
    </row>
    <row r="42" customFormat="false" ht="23" hidden="false" customHeight="false" outlineLevel="0" collapsed="false">
      <c r="A42" s="22" t="n">
        <f aca="false">ROW()-5</f>
        <v>37</v>
      </c>
      <c r="B42" s="23" t="s">
        <v>77</v>
      </c>
      <c r="C42" s="24" t="s">
        <v>78</v>
      </c>
      <c r="D42" s="25" t="n">
        <v>41843</v>
      </c>
      <c r="E42" s="25" t="n">
        <v>41843</v>
      </c>
      <c r="F42" s="26" t="n">
        <v>100</v>
      </c>
      <c r="G42" s="4"/>
    </row>
    <row r="43" customFormat="false" ht="14.5" hidden="false" customHeight="false" outlineLevel="0" collapsed="false">
      <c r="A43" s="17" t="n">
        <f aca="false">ROW()-5</f>
        <v>38</v>
      </c>
      <c r="B43" s="18" t="s">
        <v>79</v>
      </c>
      <c r="C43" s="19" t="s">
        <v>80</v>
      </c>
      <c r="D43" s="20" t="n">
        <v>7802345.1</v>
      </c>
      <c r="E43" s="20" t="n">
        <v>7325363.2</v>
      </c>
      <c r="F43" s="21" t="n">
        <v>93.8866854274364</v>
      </c>
      <c r="G43" s="4"/>
    </row>
    <row r="44" customFormat="false" ht="14.5" hidden="false" customHeight="false" outlineLevel="0" collapsed="false">
      <c r="A44" s="22" t="n">
        <f aca="false">ROW()-5</f>
        <v>39</v>
      </c>
      <c r="B44" s="23" t="s">
        <v>20</v>
      </c>
      <c r="C44" s="24" t="s">
        <v>81</v>
      </c>
      <c r="D44" s="25" t="n">
        <v>7802345.1</v>
      </c>
      <c r="E44" s="25" t="n">
        <v>7325363.2</v>
      </c>
      <c r="F44" s="26" t="n">
        <v>93.8866854274364</v>
      </c>
      <c r="G44" s="4"/>
    </row>
    <row r="45" customFormat="false" ht="23" hidden="false" customHeight="false" outlineLevel="0" collapsed="false">
      <c r="A45" s="17" t="n">
        <f aca="false">ROW()-5</f>
        <v>40</v>
      </c>
      <c r="B45" s="18" t="s">
        <v>82</v>
      </c>
      <c r="C45" s="19" t="s">
        <v>83</v>
      </c>
      <c r="D45" s="20" t="n">
        <v>81406080.86</v>
      </c>
      <c r="E45" s="20" t="n">
        <v>77751511.77</v>
      </c>
      <c r="F45" s="21" t="n">
        <v>95.5106927499863</v>
      </c>
      <c r="G45" s="4"/>
    </row>
    <row r="46" customFormat="false" ht="14.5" hidden="false" customHeight="false" outlineLevel="0" collapsed="false">
      <c r="A46" s="22" t="n">
        <f aca="false">ROW()-5</f>
        <v>41</v>
      </c>
      <c r="B46" s="23" t="s">
        <v>20</v>
      </c>
      <c r="C46" s="24" t="s">
        <v>84</v>
      </c>
      <c r="D46" s="25" t="n">
        <v>79455880.86</v>
      </c>
      <c r="E46" s="25" t="n">
        <v>76418361.77</v>
      </c>
      <c r="F46" s="26" t="n">
        <v>96.1770997223578</v>
      </c>
      <c r="G46" s="4"/>
    </row>
    <row r="47" customFormat="false" ht="46" hidden="false" customHeight="false" outlineLevel="0" collapsed="false">
      <c r="A47" s="22" t="n">
        <f aca="false">ROW()-5</f>
        <v>42</v>
      </c>
      <c r="B47" s="23" t="s">
        <v>85</v>
      </c>
      <c r="C47" s="24" t="s">
        <v>86</v>
      </c>
      <c r="D47" s="25" t="n">
        <v>1950200</v>
      </c>
      <c r="E47" s="25" t="n">
        <v>1333150</v>
      </c>
      <c r="F47" s="26" t="n">
        <v>68.3596554199569</v>
      </c>
      <c r="G47" s="4"/>
    </row>
    <row r="48" customFormat="false" ht="23" hidden="false" customHeight="false" outlineLevel="0" collapsed="false">
      <c r="A48" s="17" t="n">
        <f aca="false">ROW()-5</f>
        <v>43</v>
      </c>
      <c r="B48" s="18" t="s">
        <v>87</v>
      </c>
      <c r="C48" s="19" t="s">
        <v>88</v>
      </c>
      <c r="D48" s="20" t="n">
        <v>3784275.69</v>
      </c>
      <c r="E48" s="20" t="n">
        <v>3483522.63</v>
      </c>
      <c r="F48" s="21" t="n">
        <v>92.0525594687844</v>
      </c>
      <c r="G48" s="4"/>
    </row>
    <row r="49" customFormat="false" ht="14.5" hidden="false" customHeight="false" outlineLevel="0" collapsed="false">
      <c r="A49" s="22" t="n">
        <f aca="false">ROW()-5</f>
        <v>44</v>
      </c>
      <c r="B49" s="23" t="s">
        <v>20</v>
      </c>
      <c r="C49" s="24" t="s">
        <v>89</v>
      </c>
      <c r="D49" s="25" t="n">
        <v>3784275.69</v>
      </c>
      <c r="E49" s="25" t="n">
        <v>3483522.63</v>
      </c>
      <c r="F49" s="26" t="n">
        <v>92.0525594687844</v>
      </c>
      <c r="G49" s="4"/>
    </row>
    <row r="50" customFormat="false" ht="23" hidden="false" customHeight="false" outlineLevel="0" collapsed="false">
      <c r="A50" s="17" t="n">
        <f aca="false">ROW()-5</f>
        <v>45</v>
      </c>
      <c r="B50" s="18" t="s">
        <v>90</v>
      </c>
      <c r="C50" s="19" t="s">
        <v>91</v>
      </c>
      <c r="D50" s="20" t="n">
        <v>4166632</v>
      </c>
      <c r="E50" s="20" t="n">
        <v>1748705.99</v>
      </c>
      <c r="F50" s="21" t="n">
        <v>41.9692929445173</v>
      </c>
      <c r="G50" s="4"/>
    </row>
    <row r="51" customFormat="false" ht="14.5" hidden="false" customHeight="false" outlineLevel="0" collapsed="false">
      <c r="A51" s="22" t="n">
        <f aca="false">ROW()-5</f>
        <v>46</v>
      </c>
      <c r="B51" s="23" t="s">
        <v>20</v>
      </c>
      <c r="C51" s="24" t="s">
        <v>92</v>
      </c>
      <c r="D51" s="25" t="n">
        <v>4166632</v>
      </c>
      <c r="E51" s="25" t="n">
        <v>1748705.99</v>
      </c>
      <c r="F51" s="26" t="n">
        <v>41.9692929445173</v>
      </c>
      <c r="G51" s="4"/>
    </row>
    <row r="52" customFormat="false" ht="34.5" hidden="false" customHeight="false" outlineLevel="0" collapsed="false">
      <c r="A52" s="9" t="n">
        <f aca="false">ROW()-5</f>
        <v>47</v>
      </c>
      <c r="B52" s="10" t="s">
        <v>93</v>
      </c>
      <c r="C52" s="15" t="s">
        <v>94</v>
      </c>
      <c r="D52" s="16" t="n">
        <v>10903937.75</v>
      </c>
      <c r="E52" s="16" t="n">
        <v>10259563.56</v>
      </c>
      <c r="F52" s="13" t="n">
        <v>94.090445077972</v>
      </c>
      <c r="G52" s="14"/>
    </row>
    <row r="53" customFormat="false" ht="14.5" hidden="false" customHeight="false" outlineLevel="0" collapsed="false">
      <c r="A53" s="17" t="n">
        <f aca="false">ROW()-5</f>
        <v>48</v>
      </c>
      <c r="B53" s="18" t="s">
        <v>95</v>
      </c>
      <c r="C53" s="19" t="s">
        <v>96</v>
      </c>
      <c r="D53" s="20" t="n">
        <v>5035368.31</v>
      </c>
      <c r="E53" s="20" t="n">
        <v>4394037.89</v>
      </c>
      <c r="F53" s="21" t="n">
        <v>87.2634853993431</v>
      </c>
      <c r="G53" s="4"/>
    </row>
    <row r="54" customFormat="false" ht="14.5" hidden="false" customHeight="false" outlineLevel="0" collapsed="false">
      <c r="A54" s="22" t="n">
        <f aca="false">ROW()-5</f>
        <v>49</v>
      </c>
      <c r="B54" s="23" t="s">
        <v>20</v>
      </c>
      <c r="C54" s="24" t="s">
        <v>97</v>
      </c>
      <c r="D54" s="25" t="n">
        <v>5035368.31</v>
      </c>
      <c r="E54" s="25" t="n">
        <v>4394037.89</v>
      </c>
      <c r="F54" s="26" t="n">
        <v>87.2634853993431</v>
      </c>
      <c r="G54" s="4"/>
    </row>
    <row r="55" customFormat="false" ht="14.5" hidden="false" customHeight="false" outlineLevel="0" collapsed="false">
      <c r="A55" s="17" t="n">
        <f aca="false">ROW()-5</f>
        <v>50</v>
      </c>
      <c r="B55" s="18" t="s">
        <v>98</v>
      </c>
      <c r="C55" s="19" t="s">
        <v>99</v>
      </c>
      <c r="D55" s="20" t="n">
        <v>5868569.44</v>
      </c>
      <c r="E55" s="20" t="n">
        <v>5865525.67</v>
      </c>
      <c r="F55" s="21" t="n">
        <v>99.9481343787252</v>
      </c>
      <c r="G55" s="4"/>
    </row>
    <row r="56" customFormat="false" ht="14.5" hidden="false" customHeight="false" outlineLevel="0" collapsed="false">
      <c r="A56" s="22" t="n">
        <f aca="false">ROW()-5</f>
        <v>51</v>
      </c>
      <c r="B56" s="23" t="s">
        <v>20</v>
      </c>
      <c r="C56" s="24" t="s">
        <v>100</v>
      </c>
      <c r="D56" s="25" t="n">
        <v>5868569.44</v>
      </c>
      <c r="E56" s="25" t="n">
        <v>5865525.67</v>
      </c>
      <c r="F56" s="26" t="n">
        <v>99.9481343787252</v>
      </c>
      <c r="G56" s="4"/>
    </row>
    <row r="57" customFormat="false" ht="34.5" hidden="false" customHeight="false" outlineLevel="0" collapsed="false">
      <c r="A57" s="9" t="n">
        <f aca="false">ROW()-5</f>
        <v>52</v>
      </c>
      <c r="B57" s="10" t="s">
        <v>101</v>
      </c>
      <c r="C57" s="15" t="s">
        <v>102</v>
      </c>
      <c r="D57" s="16" t="n">
        <v>39162195.4</v>
      </c>
      <c r="E57" s="16" t="n">
        <v>22988164.15</v>
      </c>
      <c r="F57" s="13" t="n">
        <v>58.6998862428433</v>
      </c>
      <c r="G57" s="14"/>
    </row>
    <row r="58" customFormat="false" ht="14.5" hidden="false" customHeight="false" outlineLevel="0" collapsed="false">
      <c r="A58" s="17" t="n">
        <f aca="false">ROW()-5</f>
        <v>53</v>
      </c>
      <c r="B58" s="18" t="s">
        <v>30</v>
      </c>
      <c r="C58" s="19" t="s">
        <v>103</v>
      </c>
      <c r="D58" s="20" t="n">
        <v>15995895.32</v>
      </c>
      <c r="E58" s="20" t="n">
        <v>1115226.38</v>
      </c>
      <c r="F58" s="21" t="n">
        <v>6.97195347737497</v>
      </c>
      <c r="G58" s="4"/>
    </row>
    <row r="59" customFormat="false" ht="23" hidden="false" customHeight="false" outlineLevel="0" collapsed="false">
      <c r="A59" s="22" t="n">
        <f aca="false">ROW()-5</f>
        <v>54</v>
      </c>
      <c r="B59" s="23" t="s">
        <v>104</v>
      </c>
      <c r="C59" s="24" t="s">
        <v>105</v>
      </c>
      <c r="D59" s="25" t="n">
        <v>13500000</v>
      </c>
      <c r="E59" s="25" t="n">
        <v>0</v>
      </c>
      <c r="F59" s="26" t="n">
        <v>0</v>
      </c>
      <c r="G59" s="4"/>
    </row>
    <row r="60" customFormat="false" ht="23" hidden="false" customHeight="false" outlineLevel="0" collapsed="false">
      <c r="A60" s="22" t="n">
        <f aca="false">ROW()-5</f>
        <v>55</v>
      </c>
      <c r="B60" s="23" t="s">
        <v>106</v>
      </c>
      <c r="C60" s="24" t="s">
        <v>107</v>
      </c>
      <c r="D60" s="25" t="n">
        <v>2495895.32</v>
      </c>
      <c r="E60" s="25" t="n">
        <v>1115226.38</v>
      </c>
      <c r="F60" s="26" t="n">
        <v>44.6824180110246</v>
      </c>
      <c r="G60" s="4"/>
    </row>
    <row r="61" customFormat="false" ht="14.5" hidden="false" customHeight="false" outlineLevel="0" collapsed="false">
      <c r="A61" s="17" t="n">
        <f aca="false">ROW()-5</f>
        <v>56</v>
      </c>
      <c r="B61" s="18" t="s">
        <v>108</v>
      </c>
      <c r="C61" s="19" t="s">
        <v>109</v>
      </c>
      <c r="D61" s="20" t="n">
        <v>6126812</v>
      </c>
      <c r="E61" s="20" t="n">
        <v>4847147.65</v>
      </c>
      <c r="F61" s="21" t="n">
        <v>79.113699751192</v>
      </c>
      <c r="G61" s="4"/>
    </row>
    <row r="62" customFormat="false" ht="14.5" hidden="false" customHeight="false" outlineLevel="0" collapsed="false">
      <c r="A62" s="22" t="n">
        <f aca="false">ROW()-5</f>
        <v>57</v>
      </c>
      <c r="B62" s="23" t="s">
        <v>20</v>
      </c>
      <c r="C62" s="24" t="s">
        <v>110</v>
      </c>
      <c r="D62" s="25" t="n">
        <v>6126812</v>
      </c>
      <c r="E62" s="25" t="n">
        <v>4847147.65</v>
      </c>
      <c r="F62" s="26" t="n">
        <v>79.113699751192</v>
      </c>
      <c r="G62" s="4"/>
    </row>
    <row r="63" customFormat="false" ht="14.5" hidden="false" customHeight="false" outlineLevel="0" collapsed="false">
      <c r="A63" s="17" t="n">
        <f aca="false">ROW()-5</f>
        <v>58</v>
      </c>
      <c r="B63" s="18" t="s">
        <v>111</v>
      </c>
      <c r="C63" s="19" t="s">
        <v>112</v>
      </c>
      <c r="D63" s="20" t="n">
        <v>2851488.08</v>
      </c>
      <c r="E63" s="20" t="n">
        <v>2851488.08</v>
      </c>
      <c r="F63" s="21" t="n">
        <v>100</v>
      </c>
      <c r="G63" s="4"/>
    </row>
    <row r="64" customFormat="false" ht="14.5" hidden="false" customHeight="false" outlineLevel="0" collapsed="false">
      <c r="A64" s="22" t="n">
        <f aca="false">ROW()-5</f>
        <v>59</v>
      </c>
      <c r="B64" s="23" t="s">
        <v>20</v>
      </c>
      <c r="C64" s="24" t="s">
        <v>113</v>
      </c>
      <c r="D64" s="25" t="n">
        <v>2851488.08</v>
      </c>
      <c r="E64" s="25" t="n">
        <v>2851488.08</v>
      </c>
      <c r="F64" s="26" t="n">
        <v>100</v>
      </c>
      <c r="G64" s="4"/>
    </row>
    <row r="65" customFormat="false" ht="34.5" hidden="false" customHeight="false" outlineLevel="0" collapsed="false">
      <c r="A65" s="17" t="n">
        <f aca="false">ROW()-5</f>
        <v>60</v>
      </c>
      <c r="B65" s="18" t="s">
        <v>114</v>
      </c>
      <c r="C65" s="19" t="s">
        <v>115</v>
      </c>
      <c r="D65" s="20" t="n">
        <v>2500000</v>
      </c>
      <c r="E65" s="20" t="n">
        <v>2486302.04</v>
      </c>
      <c r="F65" s="21" t="n">
        <v>99.4520816</v>
      </c>
      <c r="G65" s="4"/>
    </row>
    <row r="66" customFormat="false" ht="14.5" hidden="false" customHeight="false" outlineLevel="0" collapsed="false">
      <c r="A66" s="22" t="n">
        <f aca="false">ROW()-5</f>
        <v>61</v>
      </c>
      <c r="B66" s="23" t="s">
        <v>20</v>
      </c>
      <c r="C66" s="24" t="s">
        <v>116</v>
      </c>
      <c r="D66" s="25" t="n">
        <v>2500000</v>
      </c>
      <c r="E66" s="25" t="n">
        <v>2486302.04</v>
      </c>
      <c r="F66" s="26" t="n">
        <v>99.4520816</v>
      </c>
      <c r="G66" s="4"/>
    </row>
    <row r="67" customFormat="false" ht="23" hidden="false" customHeight="false" outlineLevel="0" collapsed="false">
      <c r="A67" s="17" t="n">
        <f aca="false">ROW()-5</f>
        <v>62</v>
      </c>
      <c r="B67" s="18" t="s">
        <v>117</v>
      </c>
      <c r="C67" s="19" t="s">
        <v>118</v>
      </c>
      <c r="D67" s="20" t="n">
        <v>11688000</v>
      </c>
      <c r="E67" s="20" t="n">
        <v>11688000</v>
      </c>
      <c r="F67" s="21" t="n">
        <v>100</v>
      </c>
      <c r="G67" s="4"/>
    </row>
    <row r="68" customFormat="false" ht="115" hidden="false" customHeight="false" outlineLevel="0" collapsed="false">
      <c r="A68" s="22" t="n">
        <f aca="false">ROW()-5</f>
        <v>63</v>
      </c>
      <c r="B68" s="23" t="s">
        <v>119</v>
      </c>
      <c r="C68" s="24" t="s">
        <v>120</v>
      </c>
      <c r="D68" s="25" t="n">
        <v>11688000</v>
      </c>
      <c r="E68" s="25" t="n">
        <v>11688000</v>
      </c>
      <c r="F68" s="26" t="n">
        <v>100</v>
      </c>
      <c r="G68" s="4"/>
    </row>
    <row r="69" customFormat="false" ht="34.5" hidden="false" customHeight="false" outlineLevel="0" collapsed="false">
      <c r="A69" s="9" t="n">
        <f aca="false">ROW()-5</f>
        <v>64</v>
      </c>
      <c r="B69" s="10" t="s">
        <v>121</v>
      </c>
      <c r="C69" s="11" t="s">
        <v>122</v>
      </c>
      <c r="D69" s="12" t="n">
        <v>2168061415.86</v>
      </c>
      <c r="E69" s="12" t="n">
        <v>2158915322.56</v>
      </c>
      <c r="F69" s="13" t="n">
        <v>99.5781441783386</v>
      </c>
      <c r="G69" s="14"/>
    </row>
    <row r="70" customFormat="false" ht="34.5" hidden="false" customHeight="false" outlineLevel="0" collapsed="false">
      <c r="A70" s="9" t="n">
        <f aca="false">ROW()-5</f>
        <v>65</v>
      </c>
      <c r="B70" s="10" t="s">
        <v>123</v>
      </c>
      <c r="C70" s="15" t="s">
        <v>124</v>
      </c>
      <c r="D70" s="16" t="n">
        <v>1803848895.34</v>
      </c>
      <c r="E70" s="16" t="n">
        <v>1802277022.32</v>
      </c>
      <c r="F70" s="13" t="n">
        <v>99.9128600503035</v>
      </c>
      <c r="G70" s="14"/>
    </row>
    <row r="71" customFormat="false" ht="14.5" hidden="false" customHeight="false" outlineLevel="0" collapsed="false">
      <c r="A71" s="17" t="n">
        <f aca="false">ROW()-5</f>
        <v>66</v>
      </c>
      <c r="B71" s="18" t="s">
        <v>30</v>
      </c>
      <c r="C71" s="19" t="s">
        <v>125</v>
      </c>
      <c r="D71" s="20" t="n">
        <v>66227796.56</v>
      </c>
      <c r="E71" s="20" t="n">
        <v>65877954.46</v>
      </c>
      <c r="F71" s="21" t="n">
        <v>99.4717594149715</v>
      </c>
      <c r="G71" s="4"/>
    </row>
    <row r="72" customFormat="false" ht="23" hidden="false" customHeight="false" outlineLevel="0" collapsed="false">
      <c r="A72" s="22" t="n">
        <f aca="false">ROW()-5</f>
        <v>67</v>
      </c>
      <c r="B72" s="23" t="s">
        <v>126</v>
      </c>
      <c r="C72" s="24" t="s">
        <v>127</v>
      </c>
      <c r="D72" s="25" t="n">
        <v>2202000</v>
      </c>
      <c r="E72" s="25" t="n">
        <v>2202000</v>
      </c>
      <c r="F72" s="26" t="n">
        <v>100</v>
      </c>
      <c r="G72" s="4"/>
    </row>
    <row r="73" customFormat="false" ht="23" hidden="false" customHeight="false" outlineLevel="0" collapsed="false">
      <c r="A73" s="22" t="n">
        <f aca="false">ROW()-5</f>
        <v>68</v>
      </c>
      <c r="B73" s="23" t="s">
        <v>128</v>
      </c>
      <c r="C73" s="24" t="s">
        <v>129</v>
      </c>
      <c r="D73" s="25" t="n">
        <v>2300000</v>
      </c>
      <c r="E73" s="25" t="n">
        <v>2300000</v>
      </c>
      <c r="F73" s="26" t="n">
        <v>100</v>
      </c>
      <c r="G73" s="4"/>
    </row>
    <row r="74" customFormat="false" ht="23" hidden="false" customHeight="false" outlineLevel="0" collapsed="false">
      <c r="A74" s="22" t="n">
        <f aca="false">ROW()-5</f>
        <v>69</v>
      </c>
      <c r="B74" s="23" t="s">
        <v>130</v>
      </c>
      <c r="C74" s="24" t="s">
        <v>131</v>
      </c>
      <c r="D74" s="25" t="n">
        <v>8102687</v>
      </c>
      <c r="E74" s="25" t="n">
        <v>8102687</v>
      </c>
      <c r="F74" s="26" t="n">
        <v>100</v>
      </c>
      <c r="G74" s="4"/>
    </row>
    <row r="75" customFormat="false" ht="23" hidden="false" customHeight="false" outlineLevel="0" collapsed="false">
      <c r="A75" s="22" t="n">
        <f aca="false">ROW()-5</f>
        <v>70</v>
      </c>
      <c r="B75" s="23" t="s">
        <v>130</v>
      </c>
      <c r="C75" s="24" t="s">
        <v>132</v>
      </c>
      <c r="D75" s="25" t="n">
        <v>5499807</v>
      </c>
      <c r="E75" s="25" t="n">
        <v>5149964.9</v>
      </c>
      <c r="F75" s="26" t="n">
        <v>93.6390113325795</v>
      </c>
      <c r="G75" s="4"/>
    </row>
    <row r="76" customFormat="false" ht="23" hidden="false" customHeight="false" outlineLevel="0" collapsed="false">
      <c r="A76" s="22" t="n">
        <f aca="false">ROW()-5</f>
        <v>71</v>
      </c>
      <c r="B76" s="23" t="s">
        <v>133</v>
      </c>
      <c r="C76" s="24" t="s">
        <v>134</v>
      </c>
      <c r="D76" s="25" t="n">
        <v>48123302.56</v>
      </c>
      <c r="E76" s="25" t="n">
        <v>48123302.56</v>
      </c>
      <c r="F76" s="26" t="n">
        <v>100</v>
      </c>
      <c r="G76" s="4"/>
    </row>
    <row r="77" customFormat="false" ht="14.5" hidden="false" customHeight="false" outlineLevel="0" collapsed="false">
      <c r="A77" s="17" t="n">
        <f aca="false">ROW()-5</f>
        <v>72</v>
      </c>
      <c r="B77" s="18" t="s">
        <v>135</v>
      </c>
      <c r="C77" s="19" t="s">
        <v>136</v>
      </c>
      <c r="D77" s="20" t="n">
        <v>1556149774.04</v>
      </c>
      <c r="E77" s="20" t="n">
        <v>1556097111.03</v>
      </c>
      <c r="F77" s="21" t="n">
        <v>99.9966158135368</v>
      </c>
      <c r="G77" s="4"/>
    </row>
    <row r="78" customFormat="false" ht="80.5" hidden="false" customHeight="false" outlineLevel="0" collapsed="false">
      <c r="A78" s="22" t="n">
        <f aca="false">ROW()-5</f>
        <v>73</v>
      </c>
      <c r="B78" s="23" t="s">
        <v>137</v>
      </c>
      <c r="C78" s="24" t="s">
        <v>138</v>
      </c>
      <c r="D78" s="25" t="n">
        <v>1477800</v>
      </c>
      <c r="E78" s="25" t="n">
        <v>1428100</v>
      </c>
      <c r="F78" s="26" t="n">
        <v>96.6368926783056</v>
      </c>
      <c r="G78" s="4"/>
    </row>
    <row r="79" customFormat="false" ht="23" hidden="false" customHeight="false" outlineLevel="0" collapsed="false">
      <c r="A79" s="22" t="n">
        <f aca="false">ROW()-5</f>
        <v>74</v>
      </c>
      <c r="B79" s="23" t="s">
        <v>139</v>
      </c>
      <c r="C79" s="24" t="s">
        <v>140</v>
      </c>
      <c r="D79" s="25" t="n">
        <v>176350569.25</v>
      </c>
      <c r="E79" s="25" t="n">
        <v>176348406.24</v>
      </c>
      <c r="F79" s="26" t="n">
        <v>99.9987734601543</v>
      </c>
      <c r="G79" s="4"/>
    </row>
    <row r="80" customFormat="false" ht="23" hidden="false" customHeight="false" outlineLevel="0" collapsed="false">
      <c r="A80" s="22" t="n">
        <f aca="false">ROW()-5</f>
        <v>75</v>
      </c>
      <c r="B80" s="23" t="s">
        <v>141</v>
      </c>
      <c r="C80" s="24" t="s">
        <v>142</v>
      </c>
      <c r="D80" s="25" t="n">
        <v>232861404.79</v>
      </c>
      <c r="E80" s="25" t="n">
        <v>232861404.79</v>
      </c>
      <c r="F80" s="26" t="n">
        <v>100</v>
      </c>
      <c r="G80" s="4"/>
    </row>
    <row r="81" customFormat="false" ht="80.5" hidden="false" customHeight="false" outlineLevel="0" collapsed="false">
      <c r="A81" s="22" t="n">
        <f aca="false">ROW()-5</f>
        <v>76</v>
      </c>
      <c r="B81" s="23" t="s">
        <v>143</v>
      </c>
      <c r="C81" s="24" t="s">
        <v>144</v>
      </c>
      <c r="D81" s="25" t="n">
        <v>499185200</v>
      </c>
      <c r="E81" s="25" t="n">
        <v>499185200</v>
      </c>
      <c r="F81" s="26" t="n">
        <v>100</v>
      </c>
      <c r="G81" s="4"/>
    </row>
    <row r="82" customFormat="false" ht="80.5" hidden="false" customHeight="false" outlineLevel="0" collapsed="false">
      <c r="A82" s="22" t="n">
        <f aca="false">ROW()-5</f>
        <v>77</v>
      </c>
      <c r="B82" s="23" t="s">
        <v>145</v>
      </c>
      <c r="C82" s="24" t="s">
        <v>146</v>
      </c>
      <c r="D82" s="25" t="n">
        <v>5996000</v>
      </c>
      <c r="E82" s="25" t="n">
        <v>5995200</v>
      </c>
      <c r="F82" s="26" t="n">
        <v>99.9866577718479</v>
      </c>
      <c r="G82" s="4"/>
    </row>
    <row r="83" customFormat="false" ht="115" hidden="false" customHeight="false" outlineLevel="0" collapsed="false">
      <c r="A83" s="22" t="n">
        <f aca="false">ROW()-5</f>
        <v>78</v>
      </c>
      <c r="B83" s="23" t="s">
        <v>147</v>
      </c>
      <c r="C83" s="24" t="s">
        <v>148</v>
      </c>
      <c r="D83" s="25" t="n">
        <v>621531800</v>
      </c>
      <c r="E83" s="25" t="n">
        <v>621531800</v>
      </c>
      <c r="F83" s="26" t="n">
        <v>100</v>
      </c>
      <c r="G83" s="4"/>
    </row>
    <row r="84" customFormat="false" ht="115" hidden="false" customHeight="false" outlineLevel="0" collapsed="false">
      <c r="A84" s="22" t="n">
        <f aca="false">ROW()-5</f>
        <v>79</v>
      </c>
      <c r="B84" s="23" t="s">
        <v>149</v>
      </c>
      <c r="C84" s="24" t="s">
        <v>150</v>
      </c>
      <c r="D84" s="25" t="n">
        <v>18747000</v>
      </c>
      <c r="E84" s="25" t="n">
        <v>18747000</v>
      </c>
      <c r="F84" s="26" t="n">
        <v>100</v>
      </c>
      <c r="G84" s="4"/>
    </row>
    <row r="85" customFormat="false" ht="23" hidden="false" customHeight="false" outlineLevel="0" collapsed="false">
      <c r="A85" s="17" t="n">
        <f aca="false">ROW()-5</f>
        <v>80</v>
      </c>
      <c r="B85" s="18" t="s">
        <v>151</v>
      </c>
      <c r="C85" s="19" t="s">
        <v>152</v>
      </c>
      <c r="D85" s="20" t="n">
        <v>68910234.85</v>
      </c>
      <c r="E85" s="20" t="n">
        <v>68035536.32</v>
      </c>
      <c r="F85" s="21" t="n">
        <v>98.7306696430451</v>
      </c>
      <c r="G85" s="4"/>
    </row>
    <row r="86" customFormat="false" ht="14.5" hidden="false" customHeight="false" outlineLevel="0" collapsed="false">
      <c r="A86" s="22" t="n">
        <f aca="false">ROW()-5</f>
        <v>81</v>
      </c>
      <c r="B86" s="23" t="s">
        <v>20</v>
      </c>
      <c r="C86" s="24" t="s">
        <v>153</v>
      </c>
      <c r="D86" s="25" t="n">
        <v>20712234.85</v>
      </c>
      <c r="E86" s="25" t="n">
        <v>20090625.08</v>
      </c>
      <c r="F86" s="26" t="n">
        <v>96.9988281105262</v>
      </c>
      <c r="G86" s="4"/>
    </row>
    <row r="87" customFormat="false" ht="23" hidden="false" customHeight="false" outlineLevel="0" collapsed="false">
      <c r="A87" s="22" t="n">
        <f aca="false">ROW()-5</f>
        <v>82</v>
      </c>
      <c r="B87" s="23" t="s">
        <v>154</v>
      </c>
      <c r="C87" s="24" t="s">
        <v>155</v>
      </c>
      <c r="D87" s="25" t="n">
        <v>48198000</v>
      </c>
      <c r="E87" s="25" t="n">
        <v>47944911.24</v>
      </c>
      <c r="F87" s="26" t="n">
        <v>99.4748977965891</v>
      </c>
      <c r="G87" s="4"/>
    </row>
    <row r="88" customFormat="false" ht="46" hidden="false" customHeight="false" outlineLevel="0" collapsed="false">
      <c r="A88" s="17" t="n">
        <f aca="false">ROW()-5</f>
        <v>83</v>
      </c>
      <c r="B88" s="18" t="s">
        <v>156</v>
      </c>
      <c r="C88" s="19" t="s">
        <v>157</v>
      </c>
      <c r="D88" s="20" t="n">
        <v>33714230.19</v>
      </c>
      <c r="E88" s="20" t="n">
        <v>33710749.54</v>
      </c>
      <c r="F88" s="21" t="n">
        <v>99.989676021133</v>
      </c>
      <c r="G88" s="4"/>
    </row>
    <row r="89" customFormat="false" ht="14.5" hidden="false" customHeight="false" outlineLevel="0" collapsed="false">
      <c r="A89" s="22" t="n">
        <f aca="false">ROW()-5</f>
        <v>84</v>
      </c>
      <c r="B89" s="23" t="s">
        <v>20</v>
      </c>
      <c r="C89" s="24" t="s">
        <v>158</v>
      </c>
      <c r="D89" s="25" t="n">
        <v>32362163.69</v>
      </c>
      <c r="E89" s="25" t="n">
        <v>32358683.04</v>
      </c>
      <c r="F89" s="26" t="n">
        <v>99.9892446931752</v>
      </c>
      <c r="G89" s="4"/>
    </row>
    <row r="90" customFormat="false" ht="34.5" hidden="false" customHeight="false" outlineLevel="0" collapsed="false">
      <c r="A90" s="22" t="n">
        <f aca="false">ROW()-5</f>
        <v>85</v>
      </c>
      <c r="B90" s="23" t="s">
        <v>159</v>
      </c>
      <c r="C90" s="24" t="s">
        <v>160</v>
      </c>
      <c r="D90" s="25" t="n">
        <v>1352066.5</v>
      </c>
      <c r="E90" s="25" t="n">
        <v>1352066.5</v>
      </c>
      <c r="F90" s="26" t="n">
        <v>100</v>
      </c>
      <c r="G90" s="4"/>
    </row>
    <row r="91" customFormat="false" ht="46" hidden="false" customHeight="false" outlineLevel="0" collapsed="false">
      <c r="A91" s="17" t="n">
        <f aca="false">ROW()-5</f>
        <v>86</v>
      </c>
      <c r="B91" s="18" t="s">
        <v>161</v>
      </c>
      <c r="C91" s="19" t="s">
        <v>162</v>
      </c>
      <c r="D91" s="20" t="n">
        <v>34123132.17</v>
      </c>
      <c r="E91" s="20" t="n">
        <v>34028804.45</v>
      </c>
      <c r="F91" s="21" t="n">
        <v>99.7235666423291</v>
      </c>
      <c r="G91" s="4"/>
    </row>
    <row r="92" customFormat="false" ht="14.5" hidden="false" customHeight="false" outlineLevel="0" collapsed="false">
      <c r="A92" s="22" t="n">
        <f aca="false">ROW()-5</f>
        <v>87</v>
      </c>
      <c r="B92" s="23" t="s">
        <v>20</v>
      </c>
      <c r="C92" s="24" t="s">
        <v>163</v>
      </c>
      <c r="D92" s="25" t="n">
        <v>13315807.3</v>
      </c>
      <c r="E92" s="25" t="n">
        <v>13221479.58</v>
      </c>
      <c r="F92" s="26" t="n">
        <v>99.2916109562505</v>
      </c>
      <c r="G92" s="4"/>
    </row>
    <row r="93" customFormat="false" ht="46" hidden="false" customHeight="false" outlineLevel="0" collapsed="false">
      <c r="A93" s="22" t="n">
        <f aca="false">ROW()-5</f>
        <v>88</v>
      </c>
      <c r="B93" s="23" t="s">
        <v>164</v>
      </c>
      <c r="C93" s="24" t="s">
        <v>165</v>
      </c>
      <c r="D93" s="25" t="n">
        <v>20807324.87</v>
      </c>
      <c r="E93" s="25" t="n">
        <v>20807324.87</v>
      </c>
      <c r="F93" s="26" t="n">
        <v>100</v>
      </c>
      <c r="G93" s="4"/>
    </row>
    <row r="94" customFormat="false" ht="34.5" hidden="false" customHeight="false" outlineLevel="0" collapsed="false">
      <c r="A94" s="17" t="n">
        <f aca="false">ROW()-5</f>
        <v>89</v>
      </c>
      <c r="B94" s="18" t="s">
        <v>166</v>
      </c>
      <c r="C94" s="19" t="s">
        <v>167</v>
      </c>
      <c r="D94" s="20" t="n">
        <v>18076946.5</v>
      </c>
      <c r="E94" s="20" t="n">
        <v>18076927.5</v>
      </c>
      <c r="F94" s="21" t="n">
        <v>99.9998948937532</v>
      </c>
      <c r="G94" s="4"/>
    </row>
    <row r="95" customFormat="false" ht="14.5" hidden="false" customHeight="false" outlineLevel="0" collapsed="false">
      <c r="A95" s="22" t="n">
        <f aca="false">ROW()-5</f>
        <v>90</v>
      </c>
      <c r="B95" s="23" t="s">
        <v>20</v>
      </c>
      <c r="C95" s="24" t="s">
        <v>168</v>
      </c>
      <c r="D95" s="25" t="n">
        <v>18076946.5</v>
      </c>
      <c r="E95" s="25" t="n">
        <v>18076927.5</v>
      </c>
      <c r="F95" s="26" t="n">
        <v>99.9998948937532</v>
      </c>
      <c r="G95" s="4"/>
    </row>
    <row r="96" customFormat="false" ht="23" hidden="false" customHeight="false" outlineLevel="0" collapsed="false">
      <c r="A96" s="17" t="n">
        <f aca="false">ROW()-5</f>
        <v>91</v>
      </c>
      <c r="B96" s="18" t="s">
        <v>169</v>
      </c>
      <c r="C96" s="19" t="s">
        <v>170</v>
      </c>
      <c r="D96" s="20" t="n">
        <v>5317698.69</v>
      </c>
      <c r="E96" s="20" t="n">
        <v>5317698.69</v>
      </c>
      <c r="F96" s="21" t="n">
        <v>100</v>
      </c>
      <c r="G96" s="4"/>
    </row>
    <row r="97" customFormat="false" ht="14.5" hidden="false" customHeight="false" outlineLevel="0" collapsed="false">
      <c r="A97" s="22" t="n">
        <f aca="false">ROW()-5</f>
        <v>92</v>
      </c>
      <c r="B97" s="23" t="s">
        <v>20</v>
      </c>
      <c r="C97" s="24" t="s">
        <v>171</v>
      </c>
      <c r="D97" s="25" t="n">
        <v>5317698.69</v>
      </c>
      <c r="E97" s="25" t="n">
        <v>5317698.69</v>
      </c>
      <c r="F97" s="26" t="n">
        <v>100</v>
      </c>
      <c r="G97" s="4"/>
    </row>
    <row r="98" customFormat="false" ht="14.5" hidden="false" customHeight="false" outlineLevel="0" collapsed="false">
      <c r="A98" s="17" t="n">
        <f aca="false">ROW()-5</f>
        <v>93</v>
      </c>
      <c r="B98" s="18" t="s">
        <v>172</v>
      </c>
      <c r="C98" s="19" t="s">
        <v>173</v>
      </c>
      <c r="D98" s="20" t="n">
        <v>19049855.34</v>
      </c>
      <c r="E98" s="20" t="n">
        <v>18862656.34</v>
      </c>
      <c r="F98" s="21" t="n">
        <v>99.0173206218163</v>
      </c>
      <c r="G98" s="4"/>
    </row>
    <row r="99" customFormat="false" ht="14.5" hidden="false" customHeight="false" outlineLevel="0" collapsed="false">
      <c r="A99" s="22" t="n">
        <f aca="false">ROW()-5</f>
        <v>94</v>
      </c>
      <c r="B99" s="23" t="s">
        <v>20</v>
      </c>
      <c r="C99" s="24" t="s">
        <v>174</v>
      </c>
      <c r="D99" s="25" t="n">
        <v>13849855.34</v>
      </c>
      <c r="E99" s="25" t="n">
        <v>13662656.34</v>
      </c>
      <c r="F99" s="26" t="n">
        <v>98.6483685540069</v>
      </c>
      <c r="G99" s="4"/>
    </row>
    <row r="100" customFormat="false" ht="46" hidden="false" customHeight="false" outlineLevel="0" collapsed="false">
      <c r="A100" s="22" t="n">
        <f aca="false">ROW()-5</f>
        <v>95</v>
      </c>
      <c r="B100" s="23" t="s">
        <v>175</v>
      </c>
      <c r="C100" s="24" t="s">
        <v>176</v>
      </c>
      <c r="D100" s="25" t="n">
        <v>2600000</v>
      </c>
      <c r="E100" s="25" t="n">
        <v>2600000</v>
      </c>
      <c r="F100" s="26" t="n">
        <v>100</v>
      </c>
      <c r="G100" s="4"/>
    </row>
    <row r="101" customFormat="false" ht="69" hidden="false" customHeight="false" outlineLevel="0" collapsed="false">
      <c r="A101" s="22" t="n">
        <f aca="false">ROW()-5</f>
        <v>96</v>
      </c>
      <c r="B101" s="23" t="s">
        <v>177</v>
      </c>
      <c r="C101" s="24" t="s">
        <v>178</v>
      </c>
      <c r="D101" s="25" t="n">
        <v>2600000</v>
      </c>
      <c r="E101" s="25" t="n">
        <v>2600000</v>
      </c>
      <c r="F101" s="26" t="n">
        <v>100</v>
      </c>
      <c r="G101" s="4"/>
    </row>
    <row r="102" customFormat="false" ht="23" hidden="false" customHeight="false" outlineLevel="0" collapsed="false">
      <c r="A102" s="17" t="n">
        <f aca="false">ROW()-5</f>
        <v>97</v>
      </c>
      <c r="B102" s="18" t="s">
        <v>179</v>
      </c>
      <c r="C102" s="19" t="s">
        <v>180</v>
      </c>
      <c r="D102" s="20" t="n">
        <v>2279227</v>
      </c>
      <c r="E102" s="20" t="n">
        <v>2269583.99</v>
      </c>
      <c r="F102" s="21" t="n">
        <v>99.5769175251083</v>
      </c>
      <c r="G102" s="4"/>
    </row>
    <row r="103" customFormat="false" ht="14.5" hidden="false" customHeight="false" outlineLevel="0" collapsed="false">
      <c r="A103" s="22" t="n">
        <f aca="false">ROW()-5</f>
        <v>98</v>
      </c>
      <c r="B103" s="23" t="s">
        <v>20</v>
      </c>
      <c r="C103" s="24" t="s">
        <v>181</v>
      </c>
      <c r="D103" s="25" t="n">
        <v>2279227</v>
      </c>
      <c r="E103" s="25" t="n">
        <v>2269583.99</v>
      </c>
      <c r="F103" s="26" t="n">
        <v>99.5769175251083</v>
      </c>
      <c r="G103" s="4"/>
    </row>
    <row r="104" customFormat="false" ht="46" hidden="false" customHeight="false" outlineLevel="0" collapsed="false">
      <c r="A104" s="9" t="n">
        <f aca="false">ROW()-5</f>
        <v>99</v>
      </c>
      <c r="B104" s="10" t="s">
        <v>182</v>
      </c>
      <c r="C104" s="15" t="s">
        <v>183</v>
      </c>
      <c r="D104" s="16" t="n">
        <v>275072346.17</v>
      </c>
      <c r="E104" s="16" t="n">
        <v>268106434.74</v>
      </c>
      <c r="F104" s="13" t="n">
        <v>97.4676075123543</v>
      </c>
      <c r="G104" s="14"/>
    </row>
    <row r="105" customFormat="false" ht="46" hidden="false" customHeight="false" outlineLevel="0" collapsed="false">
      <c r="A105" s="17" t="n">
        <f aca="false">ROW()-5</f>
        <v>100</v>
      </c>
      <c r="B105" s="18" t="s">
        <v>184</v>
      </c>
      <c r="C105" s="19" t="s">
        <v>185</v>
      </c>
      <c r="D105" s="20" t="n">
        <v>173181865.89</v>
      </c>
      <c r="E105" s="20" t="n">
        <v>173137502.53</v>
      </c>
      <c r="F105" s="21" t="n">
        <v>99.9743833687367</v>
      </c>
      <c r="G105" s="4"/>
    </row>
    <row r="106" customFormat="false" ht="14.5" hidden="false" customHeight="false" outlineLevel="0" collapsed="false">
      <c r="A106" s="22" t="n">
        <f aca="false">ROW()-5</f>
        <v>101</v>
      </c>
      <c r="B106" s="23" t="s">
        <v>20</v>
      </c>
      <c r="C106" s="24" t="s">
        <v>186</v>
      </c>
      <c r="D106" s="25" t="n">
        <v>6274041.35</v>
      </c>
      <c r="E106" s="25" t="n">
        <v>6235148.05</v>
      </c>
      <c r="F106" s="26" t="n">
        <v>99.3800917489969</v>
      </c>
      <c r="G106" s="4"/>
    </row>
    <row r="107" customFormat="false" ht="23" hidden="false" customHeight="false" outlineLevel="0" collapsed="false">
      <c r="A107" s="22" t="n">
        <f aca="false">ROW()-5</f>
        <v>102</v>
      </c>
      <c r="B107" s="23" t="s">
        <v>187</v>
      </c>
      <c r="C107" s="24" t="s">
        <v>188</v>
      </c>
      <c r="D107" s="25" t="n">
        <v>166907824.54</v>
      </c>
      <c r="E107" s="25" t="n">
        <v>166902354.48</v>
      </c>
      <c r="F107" s="26" t="n">
        <v>99.9967227060714</v>
      </c>
      <c r="G107" s="4"/>
    </row>
    <row r="108" customFormat="false" ht="46" hidden="false" customHeight="false" outlineLevel="0" collapsed="false">
      <c r="A108" s="17" t="n">
        <f aca="false">ROW()-5</f>
        <v>103</v>
      </c>
      <c r="B108" s="18" t="s">
        <v>189</v>
      </c>
      <c r="C108" s="19" t="s">
        <v>190</v>
      </c>
      <c r="D108" s="20" t="n">
        <v>36733995.4</v>
      </c>
      <c r="E108" s="20" t="n">
        <v>32341449.36</v>
      </c>
      <c r="F108" s="21" t="n">
        <v>88.0422861924788</v>
      </c>
      <c r="G108" s="4"/>
    </row>
    <row r="109" customFormat="false" ht="46" hidden="false" customHeight="false" outlineLevel="0" collapsed="false">
      <c r="A109" s="22" t="n">
        <f aca="false">ROW()-5</f>
        <v>104</v>
      </c>
      <c r="B109" s="23" t="s">
        <v>191</v>
      </c>
      <c r="C109" s="24" t="s">
        <v>192</v>
      </c>
      <c r="D109" s="25" t="n">
        <v>4359100</v>
      </c>
      <c r="E109" s="25" t="n">
        <v>4359100</v>
      </c>
      <c r="F109" s="26" t="n">
        <v>100</v>
      </c>
      <c r="G109" s="4"/>
    </row>
    <row r="110" customFormat="false" ht="14.5" hidden="false" customHeight="false" outlineLevel="0" collapsed="false">
      <c r="A110" s="22" t="n">
        <f aca="false">ROW()-5</f>
        <v>105</v>
      </c>
      <c r="B110" s="23" t="s">
        <v>20</v>
      </c>
      <c r="C110" s="24" t="s">
        <v>193</v>
      </c>
      <c r="D110" s="25" t="n">
        <v>27677280</v>
      </c>
      <c r="E110" s="25" t="n">
        <v>23284734.59</v>
      </c>
      <c r="F110" s="26" t="n">
        <v>84.1294180280721</v>
      </c>
      <c r="G110" s="4"/>
    </row>
    <row r="111" customFormat="false" ht="46" hidden="false" customHeight="false" outlineLevel="0" collapsed="false">
      <c r="A111" s="22" t="n">
        <f aca="false">ROW()-5</f>
        <v>106</v>
      </c>
      <c r="B111" s="23" t="s">
        <v>189</v>
      </c>
      <c r="C111" s="24" t="s">
        <v>190</v>
      </c>
      <c r="D111" s="25" t="n">
        <v>338515.4</v>
      </c>
      <c r="E111" s="25" t="n">
        <v>338514.77</v>
      </c>
      <c r="F111" s="26" t="n">
        <v>99.9998138932527</v>
      </c>
      <c r="G111" s="4"/>
    </row>
    <row r="112" customFormat="false" ht="57.5" hidden="false" customHeight="false" outlineLevel="0" collapsed="false">
      <c r="A112" s="22" t="n">
        <f aca="false">ROW()-5</f>
        <v>107</v>
      </c>
      <c r="B112" s="23" t="s">
        <v>194</v>
      </c>
      <c r="C112" s="24" t="s">
        <v>195</v>
      </c>
      <c r="D112" s="25" t="n">
        <v>4359100</v>
      </c>
      <c r="E112" s="25" t="n">
        <v>4359100</v>
      </c>
      <c r="F112" s="26" t="n">
        <v>100</v>
      </c>
      <c r="G112" s="4"/>
    </row>
    <row r="113" customFormat="false" ht="46" hidden="false" customHeight="false" outlineLevel="0" collapsed="false">
      <c r="A113" s="17" t="n">
        <f aca="false">ROW()-5</f>
        <v>108</v>
      </c>
      <c r="B113" s="18" t="s">
        <v>196</v>
      </c>
      <c r="C113" s="19" t="s">
        <v>197</v>
      </c>
      <c r="D113" s="20" t="n">
        <v>2758000</v>
      </c>
      <c r="E113" s="20" t="n">
        <v>1650223.31</v>
      </c>
      <c r="F113" s="21" t="n">
        <v>59.8340576504714</v>
      </c>
      <c r="G113" s="4"/>
    </row>
    <row r="114" customFormat="false" ht="14.5" hidden="false" customHeight="false" outlineLevel="0" collapsed="false">
      <c r="A114" s="22" t="n">
        <f aca="false">ROW()-5</f>
        <v>109</v>
      </c>
      <c r="B114" s="23" t="s">
        <v>20</v>
      </c>
      <c r="C114" s="24" t="s">
        <v>198</v>
      </c>
      <c r="D114" s="25" t="n">
        <v>2758000</v>
      </c>
      <c r="E114" s="25" t="n">
        <v>1650223.31</v>
      </c>
      <c r="F114" s="26" t="n">
        <v>59.8340576504714</v>
      </c>
      <c r="G114" s="4"/>
    </row>
    <row r="115" customFormat="false" ht="34.5" hidden="false" customHeight="false" outlineLevel="0" collapsed="false">
      <c r="A115" s="17" t="n">
        <f aca="false">ROW()-5</f>
        <v>110</v>
      </c>
      <c r="B115" s="18" t="s">
        <v>199</v>
      </c>
      <c r="C115" s="19" t="s">
        <v>200</v>
      </c>
      <c r="D115" s="20" t="n">
        <v>62398484.88</v>
      </c>
      <c r="E115" s="20" t="n">
        <v>60977259.54</v>
      </c>
      <c r="F115" s="21" t="n">
        <v>97.7223399851243</v>
      </c>
      <c r="G115" s="4"/>
    </row>
    <row r="116" customFormat="false" ht="34.5" hidden="false" customHeight="false" outlineLevel="0" collapsed="false">
      <c r="A116" s="22" t="n">
        <f aca="false">ROW()-5</f>
        <v>111</v>
      </c>
      <c r="B116" s="23" t="s">
        <v>201</v>
      </c>
      <c r="C116" s="24" t="s">
        <v>202</v>
      </c>
      <c r="D116" s="25" t="n">
        <v>23438080</v>
      </c>
      <c r="E116" s="25" t="n">
        <v>22029724.96</v>
      </c>
      <c r="F116" s="26" t="n">
        <v>93.9911671945825</v>
      </c>
      <c r="G116" s="4"/>
    </row>
    <row r="117" customFormat="false" ht="14.5" hidden="false" customHeight="false" outlineLevel="0" collapsed="false">
      <c r="A117" s="22" t="n">
        <f aca="false">ROW()-5</f>
        <v>112</v>
      </c>
      <c r="B117" s="23" t="s">
        <v>20</v>
      </c>
      <c r="C117" s="24" t="s">
        <v>203</v>
      </c>
      <c r="D117" s="25" t="n">
        <v>18824504.88</v>
      </c>
      <c r="E117" s="25" t="n">
        <v>18811634.58</v>
      </c>
      <c r="F117" s="26" t="n">
        <v>99.9316300742992</v>
      </c>
      <c r="G117" s="4"/>
    </row>
    <row r="118" customFormat="false" ht="14.5" hidden="false" customHeight="false" outlineLevel="0" collapsed="false">
      <c r="A118" s="22" t="n">
        <f aca="false">ROW()-5</f>
        <v>113</v>
      </c>
      <c r="B118" s="23" t="s">
        <v>204</v>
      </c>
      <c r="C118" s="24" t="s">
        <v>205</v>
      </c>
      <c r="D118" s="25" t="n">
        <v>20135900</v>
      </c>
      <c r="E118" s="25" t="n">
        <v>20135900</v>
      </c>
      <c r="F118" s="26" t="n">
        <v>100</v>
      </c>
      <c r="G118" s="4"/>
    </row>
    <row r="119" customFormat="false" ht="34.5" hidden="false" customHeight="false" outlineLevel="0" collapsed="false">
      <c r="A119" s="9" t="n">
        <f aca="false">ROW()-5</f>
        <v>114</v>
      </c>
      <c r="B119" s="10" t="s">
        <v>206</v>
      </c>
      <c r="C119" s="15" t="s">
        <v>207</v>
      </c>
      <c r="D119" s="16" t="n">
        <v>89140174.35</v>
      </c>
      <c r="E119" s="16" t="n">
        <v>88531865.5</v>
      </c>
      <c r="F119" s="13" t="n">
        <v>99.317581713929</v>
      </c>
      <c r="G119" s="14"/>
    </row>
    <row r="120" customFormat="false" ht="57.5" hidden="false" customHeight="false" outlineLevel="0" collapsed="false">
      <c r="A120" s="17" t="n">
        <f aca="false">ROW()-5</f>
        <v>115</v>
      </c>
      <c r="B120" s="18" t="s">
        <v>208</v>
      </c>
      <c r="C120" s="19" t="s">
        <v>209</v>
      </c>
      <c r="D120" s="20" t="n">
        <v>10996511.34</v>
      </c>
      <c r="E120" s="20" t="n">
        <v>10996511.34</v>
      </c>
      <c r="F120" s="21" t="n">
        <v>100</v>
      </c>
      <c r="G120" s="4"/>
    </row>
    <row r="121" customFormat="false" ht="23" hidden="false" customHeight="false" outlineLevel="0" collapsed="false">
      <c r="A121" s="22" t="n">
        <f aca="false">ROW()-5</f>
        <v>116</v>
      </c>
      <c r="B121" s="23" t="s">
        <v>210</v>
      </c>
      <c r="C121" s="24" t="s">
        <v>211</v>
      </c>
      <c r="D121" s="25" t="n">
        <v>10996511.34</v>
      </c>
      <c r="E121" s="25" t="n">
        <v>10996511.34</v>
      </c>
      <c r="F121" s="26" t="n">
        <v>100</v>
      </c>
      <c r="G121" s="4"/>
    </row>
    <row r="122" customFormat="false" ht="23" hidden="false" customHeight="false" outlineLevel="0" collapsed="false">
      <c r="A122" s="17" t="n">
        <f aca="false">ROW()-5</f>
        <v>117</v>
      </c>
      <c r="B122" s="18" t="s">
        <v>212</v>
      </c>
      <c r="C122" s="19" t="s">
        <v>213</v>
      </c>
      <c r="D122" s="20" t="n">
        <v>15088420.23</v>
      </c>
      <c r="E122" s="20" t="n">
        <v>15088420.23</v>
      </c>
      <c r="F122" s="21" t="n">
        <v>100</v>
      </c>
      <c r="G122" s="4"/>
    </row>
    <row r="123" customFormat="false" ht="23" hidden="false" customHeight="false" outlineLevel="0" collapsed="false">
      <c r="A123" s="22" t="n">
        <f aca="false">ROW()-5</f>
        <v>118</v>
      </c>
      <c r="B123" s="23" t="s">
        <v>210</v>
      </c>
      <c r="C123" s="24" t="s">
        <v>214</v>
      </c>
      <c r="D123" s="25" t="n">
        <v>15088420.23</v>
      </c>
      <c r="E123" s="25" t="n">
        <v>15088420.23</v>
      </c>
      <c r="F123" s="26" t="n">
        <v>100</v>
      </c>
      <c r="G123" s="4"/>
    </row>
    <row r="124" customFormat="false" ht="46" hidden="false" customHeight="false" outlineLevel="0" collapsed="false">
      <c r="A124" s="17" t="n">
        <f aca="false">ROW()-5</f>
        <v>119</v>
      </c>
      <c r="B124" s="18" t="s">
        <v>215</v>
      </c>
      <c r="C124" s="19" t="s">
        <v>216</v>
      </c>
      <c r="D124" s="20" t="n">
        <v>6160855</v>
      </c>
      <c r="E124" s="20" t="n">
        <v>6072440.47</v>
      </c>
      <c r="F124" s="21" t="n">
        <v>98.564898378553</v>
      </c>
      <c r="G124" s="4"/>
    </row>
    <row r="125" customFormat="false" ht="14.5" hidden="false" customHeight="false" outlineLevel="0" collapsed="false">
      <c r="A125" s="22" t="n">
        <f aca="false">ROW()-5</f>
        <v>120</v>
      </c>
      <c r="B125" s="23" t="s">
        <v>20</v>
      </c>
      <c r="C125" s="24" t="s">
        <v>217</v>
      </c>
      <c r="D125" s="25" t="n">
        <v>6160855</v>
      </c>
      <c r="E125" s="25" t="n">
        <v>6072440.47</v>
      </c>
      <c r="F125" s="26" t="n">
        <v>98.564898378553</v>
      </c>
      <c r="G125" s="4"/>
    </row>
    <row r="126" customFormat="false" ht="34.5" hidden="false" customHeight="false" outlineLevel="0" collapsed="false">
      <c r="A126" s="17" t="n">
        <f aca="false">ROW()-5</f>
        <v>121</v>
      </c>
      <c r="B126" s="18" t="s">
        <v>218</v>
      </c>
      <c r="C126" s="19" t="s">
        <v>219</v>
      </c>
      <c r="D126" s="20" t="n">
        <v>52794387.78</v>
      </c>
      <c r="E126" s="20" t="n">
        <v>52285223.46</v>
      </c>
      <c r="F126" s="21" t="n">
        <v>99.0355711252458</v>
      </c>
      <c r="G126" s="4"/>
    </row>
    <row r="127" customFormat="false" ht="14.5" hidden="false" customHeight="false" outlineLevel="0" collapsed="false">
      <c r="A127" s="22" t="n">
        <f aca="false">ROW()-5</f>
        <v>122</v>
      </c>
      <c r="B127" s="23" t="s">
        <v>20</v>
      </c>
      <c r="C127" s="24" t="s">
        <v>220</v>
      </c>
      <c r="D127" s="25" t="n">
        <v>52794387.78</v>
      </c>
      <c r="E127" s="25" t="n">
        <v>52285223.46</v>
      </c>
      <c r="F127" s="26" t="n">
        <v>99.0355711252458</v>
      </c>
      <c r="G127" s="4"/>
    </row>
    <row r="128" customFormat="false" ht="46" hidden="false" customHeight="false" outlineLevel="0" collapsed="false">
      <c r="A128" s="17" t="n">
        <f aca="false">ROW()-5</f>
        <v>123</v>
      </c>
      <c r="B128" s="18" t="s">
        <v>221</v>
      </c>
      <c r="C128" s="19" t="s">
        <v>222</v>
      </c>
      <c r="D128" s="20" t="n">
        <v>3700000</v>
      </c>
      <c r="E128" s="20" t="n">
        <v>3700000</v>
      </c>
      <c r="F128" s="21" t="n">
        <v>100</v>
      </c>
      <c r="G128" s="4"/>
    </row>
    <row r="129" customFormat="false" ht="14.5" hidden="false" customHeight="false" outlineLevel="0" collapsed="false">
      <c r="A129" s="22" t="n">
        <f aca="false">ROW()-5</f>
        <v>124</v>
      </c>
      <c r="B129" s="23" t="s">
        <v>20</v>
      </c>
      <c r="C129" s="24" t="s">
        <v>223</v>
      </c>
      <c r="D129" s="25" t="n">
        <v>3700000</v>
      </c>
      <c r="E129" s="25" t="n">
        <v>3700000</v>
      </c>
      <c r="F129" s="26" t="n">
        <v>100</v>
      </c>
      <c r="G129" s="4"/>
    </row>
    <row r="130" customFormat="false" ht="23" hidden="false" customHeight="false" outlineLevel="0" collapsed="false">
      <c r="A130" s="17" t="n">
        <f aca="false">ROW()-5</f>
        <v>125</v>
      </c>
      <c r="B130" s="18" t="s">
        <v>224</v>
      </c>
      <c r="C130" s="19" t="s">
        <v>225</v>
      </c>
      <c r="D130" s="20" t="n">
        <v>400000</v>
      </c>
      <c r="E130" s="20" t="n">
        <v>389270</v>
      </c>
      <c r="F130" s="21" t="n">
        <v>97.3175</v>
      </c>
      <c r="G130" s="4"/>
    </row>
    <row r="131" customFormat="false" ht="14.5" hidden="false" customHeight="false" outlineLevel="0" collapsed="false">
      <c r="A131" s="22" t="n">
        <f aca="false">ROW()-5</f>
        <v>126</v>
      </c>
      <c r="B131" s="23" t="s">
        <v>20</v>
      </c>
      <c r="C131" s="24" t="s">
        <v>226</v>
      </c>
      <c r="D131" s="25" t="n">
        <v>400000</v>
      </c>
      <c r="E131" s="25" t="n">
        <v>389270</v>
      </c>
      <c r="F131" s="26" t="n">
        <v>97.3175</v>
      </c>
      <c r="G131" s="4"/>
    </row>
    <row r="132" customFormat="false" ht="34.5" hidden="false" customHeight="false" outlineLevel="0" collapsed="false">
      <c r="A132" s="9" t="n">
        <f aca="false">ROW()-5</f>
        <v>127</v>
      </c>
      <c r="B132" s="10" t="s">
        <v>227</v>
      </c>
      <c r="C132" s="11" t="s">
        <v>228</v>
      </c>
      <c r="D132" s="12" t="n">
        <v>364810924.25</v>
      </c>
      <c r="E132" s="12" t="n">
        <v>333787965.47</v>
      </c>
      <c r="F132" s="13" t="n">
        <v>91.4961541122216</v>
      </c>
      <c r="G132" s="14"/>
    </row>
    <row r="133" customFormat="false" ht="34.5" hidden="false" customHeight="false" outlineLevel="0" collapsed="false">
      <c r="A133" s="9" t="n">
        <f aca="false">ROW()-5</f>
        <v>128</v>
      </c>
      <c r="B133" s="10" t="s">
        <v>229</v>
      </c>
      <c r="C133" s="15" t="s">
        <v>230</v>
      </c>
      <c r="D133" s="16" t="n">
        <v>352055838.88</v>
      </c>
      <c r="E133" s="16" t="n">
        <v>321067493.05</v>
      </c>
      <c r="F133" s="13" t="n">
        <v>91.1978889688114</v>
      </c>
      <c r="G133" s="14"/>
    </row>
    <row r="134" customFormat="false" ht="14.5" hidden="false" customHeight="false" outlineLevel="0" collapsed="false">
      <c r="A134" s="17" t="n">
        <f aca="false">ROW()-5</f>
        <v>129</v>
      </c>
      <c r="B134" s="18" t="s">
        <v>231</v>
      </c>
      <c r="C134" s="19" t="s">
        <v>232</v>
      </c>
      <c r="D134" s="20" t="n">
        <v>344920421.15</v>
      </c>
      <c r="E134" s="20" t="n">
        <v>314286533.14</v>
      </c>
      <c r="F134" s="21" t="n">
        <v>91.118563549278</v>
      </c>
      <c r="G134" s="4"/>
    </row>
    <row r="135" customFormat="false" ht="23" hidden="false" customHeight="false" outlineLevel="0" collapsed="false">
      <c r="A135" s="22" t="n">
        <f aca="false">ROW()-5</f>
        <v>130</v>
      </c>
      <c r="B135" s="23" t="s">
        <v>233</v>
      </c>
      <c r="C135" s="24" t="s">
        <v>234</v>
      </c>
      <c r="D135" s="25" t="n">
        <v>3905000</v>
      </c>
      <c r="E135" s="25" t="n">
        <v>3894000</v>
      </c>
      <c r="F135" s="26" t="n">
        <v>99.7183098591549</v>
      </c>
      <c r="G135" s="4"/>
    </row>
    <row r="136" customFormat="false" ht="34.5" hidden="false" customHeight="false" outlineLevel="0" collapsed="false">
      <c r="A136" s="22" t="n">
        <f aca="false">ROW()-5</f>
        <v>131</v>
      </c>
      <c r="B136" s="23" t="s">
        <v>235</v>
      </c>
      <c r="C136" s="24" t="s">
        <v>236</v>
      </c>
      <c r="D136" s="25" t="n">
        <v>45200</v>
      </c>
      <c r="E136" s="25" t="n">
        <v>45200</v>
      </c>
      <c r="F136" s="26" t="n">
        <v>100</v>
      </c>
      <c r="G136" s="4"/>
    </row>
    <row r="137" customFormat="false" ht="34.5" hidden="false" customHeight="false" outlineLevel="0" collapsed="false">
      <c r="A137" s="22" t="n">
        <f aca="false">ROW()-5</f>
        <v>132</v>
      </c>
      <c r="B137" s="23" t="s">
        <v>237</v>
      </c>
      <c r="C137" s="24" t="s">
        <v>238</v>
      </c>
      <c r="D137" s="25" t="n">
        <v>2643677.5</v>
      </c>
      <c r="E137" s="25" t="n">
        <v>1666668</v>
      </c>
      <c r="F137" s="26" t="n">
        <v>63.0435444565383</v>
      </c>
      <c r="G137" s="4"/>
    </row>
    <row r="138" customFormat="false" ht="23" hidden="false" customHeight="false" outlineLevel="0" collapsed="false">
      <c r="A138" s="22" t="n">
        <f aca="false">ROW()-5</f>
        <v>133</v>
      </c>
      <c r="B138" s="23" t="s">
        <v>239</v>
      </c>
      <c r="C138" s="24" t="s">
        <v>240</v>
      </c>
      <c r="D138" s="25" t="n">
        <v>249014</v>
      </c>
      <c r="E138" s="25" t="n">
        <v>249014</v>
      </c>
      <c r="F138" s="26" t="n">
        <v>100</v>
      </c>
      <c r="G138" s="4"/>
    </row>
    <row r="139" customFormat="false" ht="34.5" hidden="false" customHeight="false" outlineLevel="0" collapsed="false">
      <c r="A139" s="22" t="n">
        <f aca="false">ROW()-5</f>
        <v>134</v>
      </c>
      <c r="B139" s="23" t="s">
        <v>241</v>
      </c>
      <c r="C139" s="24" t="s">
        <v>242</v>
      </c>
      <c r="D139" s="25" t="n">
        <v>663409.65</v>
      </c>
      <c r="E139" s="25" t="n">
        <v>663409.65</v>
      </c>
      <c r="F139" s="26" t="n">
        <v>100</v>
      </c>
      <c r="G139" s="4"/>
    </row>
    <row r="140" customFormat="false" ht="46" hidden="false" customHeight="false" outlineLevel="0" collapsed="false">
      <c r="A140" s="22" t="n">
        <f aca="false">ROW()-5</f>
        <v>135</v>
      </c>
      <c r="B140" s="23" t="s">
        <v>243</v>
      </c>
      <c r="C140" s="24" t="s">
        <v>244</v>
      </c>
      <c r="D140" s="25" t="n">
        <v>37289000</v>
      </c>
      <c r="E140" s="25" t="n">
        <v>32738612</v>
      </c>
      <c r="F140" s="26" t="n">
        <v>87.7969696157044</v>
      </c>
      <c r="G140" s="4"/>
    </row>
    <row r="141" customFormat="false" ht="126.5" hidden="false" customHeight="false" outlineLevel="0" collapsed="false">
      <c r="A141" s="22" t="n">
        <f aca="false">ROW()-5</f>
        <v>136</v>
      </c>
      <c r="B141" s="23" t="s">
        <v>245</v>
      </c>
      <c r="C141" s="24" t="s">
        <v>246</v>
      </c>
      <c r="D141" s="25" t="n">
        <v>299200</v>
      </c>
      <c r="E141" s="25" t="n">
        <v>278762.17</v>
      </c>
      <c r="F141" s="26" t="n">
        <v>93.1691744652406</v>
      </c>
      <c r="G141" s="4"/>
    </row>
    <row r="142" customFormat="false" ht="46" hidden="false" customHeight="false" outlineLevel="0" collapsed="false">
      <c r="A142" s="22" t="n">
        <f aca="false">ROW()-5</f>
        <v>137</v>
      </c>
      <c r="B142" s="23" t="s">
        <v>247</v>
      </c>
      <c r="C142" s="24" t="s">
        <v>248</v>
      </c>
      <c r="D142" s="25" t="n">
        <v>42271500</v>
      </c>
      <c r="E142" s="25" t="n">
        <v>41682915.27</v>
      </c>
      <c r="F142" s="26" t="n">
        <v>98.6076086015401</v>
      </c>
      <c r="G142" s="4"/>
    </row>
    <row r="143" customFormat="false" ht="46" hidden="false" customHeight="false" outlineLevel="0" collapsed="false">
      <c r="A143" s="22" t="n">
        <f aca="false">ROW()-5</f>
        <v>138</v>
      </c>
      <c r="B143" s="23" t="s">
        <v>249</v>
      </c>
      <c r="C143" s="24" t="s">
        <v>250</v>
      </c>
      <c r="D143" s="25" t="n">
        <v>253474000</v>
      </c>
      <c r="E143" s="25" t="n">
        <v>229151569.9</v>
      </c>
      <c r="F143" s="26" t="n">
        <v>90.4043688504541</v>
      </c>
      <c r="G143" s="4"/>
    </row>
    <row r="144" customFormat="false" ht="34.5" hidden="false" customHeight="false" outlineLevel="0" collapsed="false">
      <c r="A144" s="22" t="n">
        <f aca="false">ROW()-5</f>
        <v>139</v>
      </c>
      <c r="B144" s="23" t="s">
        <v>251</v>
      </c>
      <c r="C144" s="24" t="s">
        <v>252</v>
      </c>
      <c r="D144" s="25" t="n">
        <v>4080420</v>
      </c>
      <c r="E144" s="25" t="n">
        <v>3916382.15</v>
      </c>
      <c r="F144" s="26" t="n">
        <v>95.979878296842</v>
      </c>
      <c r="G144" s="4"/>
    </row>
    <row r="145" customFormat="false" ht="34.5" hidden="false" customHeight="false" outlineLevel="0" collapsed="false">
      <c r="A145" s="17" t="n">
        <f aca="false">ROW()-5</f>
        <v>140</v>
      </c>
      <c r="B145" s="18" t="s">
        <v>253</v>
      </c>
      <c r="C145" s="19" t="s">
        <v>254</v>
      </c>
      <c r="D145" s="20" t="n">
        <v>2804520.85</v>
      </c>
      <c r="E145" s="20" t="n">
        <v>2745017.58</v>
      </c>
      <c r="F145" s="21" t="n">
        <v>97.8783088740453</v>
      </c>
      <c r="G145" s="4"/>
    </row>
    <row r="146" customFormat="false" ht="23" hidden="false" customHeight="false" outlineLevel="0" collapsed="false">
      <c r="A146" s="22" t="n">
        <f aca="false">ROW()-5</f>
        <v>141</v>
      </c>
      <c r="B146" s="23" t="s">
        <v>255</v>
      </c>
      <c r="C146" s="24" t="s">
        <v>256</v>
      </c>
      <c r="D146" s="25" t="n">
        <v>1130055.82</v>
      </c>
      <c r="E146" s="25" t="n">
        <v>1087306.95</v>
      </c>
      <c r="F146" s="26" t="n">
        <v>96.2171010278059</v>
      </c>
      <c r="G146" s="4"/>
    </row>
    <row r="147" customFormat="false" ht="23" hidden="false" customHeight="false" outlineLevel="0" collapsed="false">
      <c r="A147" s="22" t="n">
        <f aca="false">ROW()-5</f>
        <v>142</v>
      </c>
      <c r="B147" s="23" t="s">
        <v>257</v>
      </c>
      <c r="C147" s="24" t="s">
        <v>258</v>
      </c>
      <c r="D147" s="25" t="n">
        <v>121365.03</v>
      </c>
      <c r="E147" s="25" t="n">
        <v>104670.28</v>
      </c>
      <c r="F147" s="26" t="n">
        <v>86.2441841772708</v>
      </c>
      <c r="G147" s="4"/>
    </row>
    <row r="148" customFormat="false" ht="69" hidden="false" customHeight="false" outlineLevel="0" collapsed="false">
      <c r="A148" s="22" t="n">
        <f aca="false">ROW()-5</f>
        <v>143</v>
      </c>
      <c r="B148" s="23" t="s">
        <v>259</v>
      </c>
      <c r="C148" s="24" t="s">
        <v>260</v>
      </c>
      <c r="D148" s="25" t="n">
        <v>1553100</v>
      </c>
      <c r="E148" s="25" t="n">
        <v>1553040.35</v>
      </c>
      <c r="F148" s="26" t="n">
        <v>99.9961592943146</v>
      </c>
      <c r="G148" s="4"/>
    </row>
    <row r="149" customFormat="false" ht="23" hidden="false" customHeight="false" outlineLevel="0" collapsed="false">
      <c r="A149" s="17" t="n">
        <f aca="false">ROW()-5</f>
        <v>144</v>
      </c>
      <c r="B149" s="18" t="s">
        <v>261</v>
      </c>
      <c r="C149" s="19" t="s">
        <v>262</v>
      </c>
      <c r="D149" s="20" t="n">
        <v>1377608.43</v>
      </c>
      <c r="E149" s="20" t="n">
        <v>1261354</v>
      </c>
      <c r="F149" s="21" t="n">
        <v>91.5611412163034</v>
      </c>
      <c r="G149" s="4"/>
    </row>
    <row r="150" customFormat="false" ht="14.5" hidden="false" customHeight="false" outlineLevel="0" collapsed="false">
      <c r="A150" s="22" t="n">
        <f aca="false">ROW()-5</f>
        <v>145</v>
      </c>
      <c r="B150" s="23" t="s">
        <v>20</v>
      </c>
      <c r="C150" s="24" t="s">
        <v>263</v>
      </c>
      <c r="D150" s="25" t="n">
        <v>1377608.43</v>
      </c>
      <c r="E150" s="25" t="n">
        <v>1261354</v>
      </c>
      <c r="F150" s="26" t="n">
        <v>91.5611412163034</v>
      </c>
      <c r="G150" s="4"/>
    </row>
    <row r="151" customFormat="false" ht="23" hidden="false" customHeight="false" outlineLevel="0" collapsed="false">
      <c r="A151" s="17" t="n">
        <f aca="false">ROW()-5</f>
        <v>146</v>
      </c>
      <c r="B151" s="18" t="s">
        <v>264</v>
      </c>
      <c r="C151" s="19" t="s">
        <v>265</v>
      </c>
      <c r="D151" s="20" t="n">
        <v>2953288.45</v>
      </c>
      <c r="E151" s="20" t="n">
        <v>2774588.33</v>
      </c>
      <c r="F151" s="21" t="n">
        <v>93.9491139106307</v>
      </c>
      <c r="G151" s="4"/>
    </row>
    <row r="152" customFormat="false" ht="14.5" hidden="false" customHeight="false" outlineLevel="0" collapsed="false">
      <c r="A152" s="22" t="n">
        <f aca="false">ROW()-5</f>
        <v>147</v>
      </c>
      <c r="B152" s="23" t="s">
        <v>20</v>
      </c>
      <c r="C152" s="24" t="s">
        <v>266</v>
      </c>
      <c r="D152" s="25" t="n">
        <v>2953288.45</v>
      </c>
      <c r="E152" s="25" t="n">
        <v>2774588.33</v>
      </c>
      <c r="F152" s="26" t="n">
        <v>93.9491139106307</v>
      </c>
      <c r="G152" s="4"/>
    </row>
    <row r="153" customFormat="false" ht="23" hidden="false" customHeight="false" outlineLevel="0" collapsed="false">
      <c r="A153" s="9" t="n">
        <f aca="false">ROW()-5</f>
        <v>148</v>
      </c>
      <c r="B153" s="10" t="s">
        <v>267</v>
      </c>
      <c r="C153" s="15" t="s">
        <v>268</v>
      </c>
      <c r="D153" s="16" t="n">
        <v>12755085.37</v>
      </c>
      <c r="E153" s="16" t="n">
        <v>12720472.42</v>
      </c>
      <c r="F153" s="13" t="n">
        <v>99.728634117327</v>
      </c>
      <c r="G153" s="14"/>
    </row>
    <row r="154" customFormat="false" ht="14.5" hidden="false" customHeight="false" outlineLevel="0" collapsed="false">
      <c r="A154" s="17" t="n">
        <f aca="false">ROW()-5</f>
        <v>149</v>
      </c>
      <c r="B154" s="18" t="s">
        <v>231</v>
      </c>
      <c r="C154" s="19" t="s">
        <v>269</v>
      </c>
      <c r="D154" s="20" t="n">
        <v>1941000</v>
      </c>
      <c r="E154" s="20" t="n">
        <v>1941000</v>
      </c>
      <c r="F154" s="21" t="n">
        <v>100</v>
      </c>
      <c r="G154" s="4"/>
    </row>
    <row r="155" customFormat="false" ht="23" hidden="false" customHeight="false" outlineLevel="0" collapsed="false">
      <c r="A155" s="22" t="n">
        <f aca="false">ROW()-5</f>
        <v>150</v>
      </c>
      <c r="B155" s="23" t="s">
        <v>270</v>
      </c>
      <c r="C155" s="24" t="s">
        <v>271</v>
      </c>
      <c r="D155" s="25" t="n">
        <v>375000</v>
      </c>
      <c r="E155" s="25" t="n">
        <v>375000</v>
      </c>
      <c r="F155" s="26" t="n">
        <v>100</v>
      </c>
      <c r="G155" s="4"/>
    </row>
    <row r="156" customFormat="false" ht="23" hidden="false" customHeight="false" outlineLevel="0" collapsed="false">
      <c r="A156" s="22" t="n">
        <f aca="false">ROW()-5</f>
        <v>151</v>
      </c>
      <c r="B156" s="23" t="s">
        <v>272</v>
      </c>
      <c r="C156" s="24" t="s">
        <v>273</v>
      </c>
      <c r="D156" s="25" t="n">
        <v>1566000</v>
      </c>
      <c r="E156" s="25" t="n">
        <v>1566000</v>
      </c>
      <c r="F156" s="26" t="n">
        <v>100</v>
      </c>
      <c r="G156" s="4"/>
    </row>
    <row r="157" customFormat="false" ht="23" hidden="false" customHeight="false" outlineLevel="0" collapsed="false">
      <c r="A157" s="17" t="n">
        <f aca="false">ROW()-5</f>
        <v>152</v>
      </c>
      <c r="B157" s="18" t="s">
        <v>257</v>
      </c>
      <c r="C157" s="19" t="s">
        <v>274</v>
      </c>
      <c r="D157" s="20" t="n">
        <v>22663.8</v>
      </c>
      <c r="E157" s="20" t="n">
        <v>22663.8</v>
      </c>
      <c r="F157" s="21" t="n">
        <v>100</v>
      </c>
      <c r="G157" s="4"/>
    </row>
    <row r="158" customFormat="false" ht="14.5" hidden="false" customHeight="false" outlineLevel="0" collapsed="false">
      <c r="A158" s="22" t="n">
        <f aca="false">ROW()-5</f>
        <v>153</v>
      </c>
      <c r="B158" s="23" t="s">
        <v>20</v>
      </c>
      <c r="C158" s="24" t="s">
        <v>275</v>
      </c>
      <c r="D158" s="25" t="n">
        <v>22663.8</v>
      </c>
      <c r="E158" s="25" t="n">
        <v>22663.8</v>
      </c>
      <c r="F158" s="26" t="n">
        <v>100</v>
      </c>
      <c r="G158" s="4"/>
    </row>
    <row r="159" customFormat="false" ht="14.5" hidden="false" customHeight="false" outlineLevel="0" collapsed="false">
      <c r="A159" s="17" t="n">
        <f aca="false">ROW()-5</f>
        <v>154</v>
      </c>
      <c r="B159" s="18" t="s">
        <v>276</v>
      </c>
      <c r="C159" s="19" t="s">
        <v>277</v>
      </c>
      <c r="D159" s="20" t="n">
        <v>9591421.57</v>
      </c>
      <c r="E159" s="20" t="n">
        <v>9556808.62</v>
      </c>
      <c r="F159" s="21" t="n">
        <v>99.6391259653495</v>
      </c>
      <c r="G159" s="4"/>
    </row>
    <row r="160" customFormat="false" ht="14.5" hidden="false" customHeight="false" outlineLevel="0" collapsed="false">
      <c r="A160" s="22" t="n">
        <f aca="false">ROW()-5</f>
        <v>155</v>
      </c>
      <c r="B160" s="23" t="s">
        <v>276</v>
      </c>
      <c r="C160" s="24" t="s">
        <v>278</v>
      </c>
      <c r="D160" s="25" t="n">
        <v>9591421.57</v>
      </c>
      <c r="E160" s="25" t="n">
        <v>9556808.62</v>
      </c>
      <c r="F160" s="26" t="n">
        <v>99.6391259653495</v>
      </c>
      <c r="G160" s="4"/>
    </row>
    <row r="161" customFormat="false" ht="23" hidden="false" customHeight="false" outlineLevel="0" collapsed="false">
      <c r="A161" s="17" t="n">
        <f aca="false">ROW()-5</f>
        <v>156</v>
      </c>
      <c r="B161" s="18" t="s">
        <v>279</v>
      </c>
      <c r="C161" s="19" t="s">
        <v>280</v>
      </c>
      <c r="D161" s="20" t="n">
        <v>1200000</v>
      </c>
      <c r="E161" s="20" t="n">
        <v>1200000</v>
      </c>
      <c r="F161" s="21" t="n">
        <v>100</v>
      </c>
      <c r="G161" s="4"/>
    </row>
    <row r="162" customFormat="false" ht="14.5" hidden="false" customHeight="false" outlineLevel="0" collapsed="false">
      <c r="A162" s="22" t="n">
        <f aca="false">ROW()-5</f>
        <v>157</v>
      </c>
      <c r="B162" s="23" t="s">
        <v>20</v>
      </c>
      <c r="C162" s="24" t="s">
        <v>281</v>
      </c>
      <c r="D162" s="25" t="n">
        <v>1200000</v>
      </c>
      <c r="E162" s="25" t="n">
        <v>1200000</v>
      </c>
      <c r="F162" s="26" t="n">
        <v>100</v>
      </c>
      <c r="G162" s="4"/>
    </row>
    <row r="163" customFormat="false" ht="46" hidden="false" customHeight="false" outlineLevel="0" collapsed="false">
      <c r="A163" s="9" t="n">
        <f aca="false">ROW()-5</f>
        <v>158</v>
      </c>
      <c r="B163" s="10" t="s">
        <v>282</v>
      </c>
      <c r="C163" s="11" t="s">
        <v>283</v>
      </c>
      <c r="D163" s="12" t="n">
        <v>322203524.65</v>
      </c>
      <c r="E163" s="12" t="n">
        <v>252488792.87</v>
      </c>
      <c r="F163" s="13" t="n">
        <v>78.3631380644489</v>
      </c>
      <c r="G163" s="14"/>
    </row>
    <row r="164" customFormat="false" ht="34.5" hidden="false" customHeight="false" outlineLevel="0" collapsed="false">
      <c r="A164" s="9" t="n">
        <f aca="false">ROW()-5</f>
        <v>159</v>
      </c>
      <c r="B164" s="10" t="s">
        <v>284</v>
      </c>
      <c r="C164" s="15" t="s">
        <v>285</v>
      </c>
      <c r="D164" s="16" t="n">
        <v>3331271</v>
      </c>
      <c r="E164" s="16" t="n">
        <v>3330398</v>
      </c>
      <c r="F164" s="13" t="n">
        <v>99.9737937862155</v>
      </c>
      <c r="G164" s="14"/>
    </row>
    <row r="165" customFormat="false" ht="23" hidden="false" customHeight="false" outlineLevel="0" collapsed="false">
      <c r="A165" s="17" t="n">
        <f aca="false">ROW()-5</f>
        <v>160</v>
      </c>
      <c r="B165" s="18" t="s">
        <v>286</v>
      </c>
      <c r="C165" s="19" t="s">
        <v>287</v>
      </c>
      <c r="D165" s="20" t="n">
        <v>3331271</v>
      </c>
      <c r="E165" s="20" t="n">
        <v>3330398</v>
      </c>
      <c r="F165" s="21" t="n">
        <v>99.9737937862155</v>
      </c>
      <c r="G165" s="4"/>
    </row>
    <row r="166" customFormat="false" ht="14.5" hidden="false" customHeight="false" outlineLevel="0" collapsed="false">
      <c r="A166" s="22" t="n">
        <f aca="false">ROW()-5</f>
        <v>161</v>
      </c>
      <c r="B166" s="23" t="s">
        <v>20</v>
      </c>
      <c r="C166" s="24" t="s">
        <v>288</v>
      </c>
      <c r="D166" s="25" t="n">
        <v>2879363</v>
      </c>
      <c r="E166" s="25" t="n">
        <v>2878490</v>
      </c>
      <c r="F166" s="26" t="n">
        <v>99.9696807939812</v>
      </c>
      <c r="G166" s="4"/>
    </row>
    <row r="167" customFormat="false" ht="23" hidden="false" customHeight="false" outlineLevel="0" collapsed="false">
      <c r="A167" s="22" t="n">
        <f aca="false">ROW()-5</f>
        <v>162</v>
      </c>
      <c r="B167" s="23" t="s">
        <v>289</v>
      </c>
      <c r="C167" s="24" t="s">
        <v>290</v>
      </c>
      <c r="D167" s="25" t="n">
        <v>24800</v>
      </c>
      <c r="E167" s="25" t="n">
        <v>24800</v>
      </c>
      <c r="F167" s="26" t="n">
        <v>100</v>
      </c>
      <c r="G167" s="4"/>
    </row>
    <row r="168" customFormat="false" ht="34.5" hidden="false" customHeight="false" outlineLevel="0" collapsed="false">
      <c r="A168" s="22" t="n">
        <f aca="false">ROW()-5</f>
        <v>163</v>
      </c>
      <c r="B168" s="23" t="s">
        <v>291</v>
      </c>
      <c r="C168" s="24" t="s">
        <v>292</v>
      </c>
      <c r="D168" s="25" t="n">
        <v>65200</v>
      </c>
      <c r="E168" s="25" t="n">
        <v>65200</v>
      </c>
      <c r="F168" s="26" t="n">
        <v>100</v>
      </c>
      <c r="G168" s="4"/>
    </row>
    <row r="169" customFormat="false" ht="34.5" hidden="false" customHeight="false" outlineLevel="0" collapsed="false">
      <c r="A169" s="22" t="n">
        <f aca="false">ROW()-5</f>
        <v>164</v>
      </c>
      <c r="B169" s="23" t="s">
        <v>293</v>
      </c>
      <c r="C169" s="24" t="s">
        <v>294</v>
      </c>
      <c r="D169" s="25" t="n">
        <v>52000</v>
      </c>
      <c r="E169" s="25" t="n">
        <v>52000</v>
      </c>
      <c r="F169" s="26" t="n">
        <v>100</v>
      </c>
      <c r="G169" s="4"/>
    </row>
    <row r="170" customFormat="false" ht="46" hidden="false" customHeight="false" outlineLevel="0" collapsed="false">
      <c r="A170" s="22" t="n">
        <f aca="false">ROW()-5</f>
        <v>165</v>
      </c>
      <c r="B170" s="23" t="s">
        <v>295</v>
      </c>
      <c r="C170" s="24" t="s">
        <v>296</v>
      </c>
      <c r="D170" s="25" t="n">
        <v>120000</v>
      </c>
      <c r="E170" s="25" t="n">
        <v>120000</v>
      </c>
      <c r="F170" s="26" t="n">
        <v>100</v>
      </c>
      <c r="G170" s="4"/>
    </row>
    <row r="171" customFormat="false" ht="34.5" hidden="false" customHeight="false" outlineLevel="0" collapsed="false">
      <c r="A171" s="22" t="n">
        <f aca="false">ROW()-5</f>
        <v>166</v>
      </c>
      <c r="B171" s="23" t="s">
        <v>297</v>
      </c>
      <c r="C171" s="24" t="s">
        <v>298</v>
      </c>
      <c r="D171" s="25" t="n">
        <v>125008</v>
      </c>
      <c r="E171" s="25" t="n">
        <v>125008</v>
      </c>
      <c r="F171" s="26" t="n">
        <v>100</v>
      </c>
      <c r="G171" s="4"/>
    </row>
    <row r="172" customFormat="false" ht="23" hidden="false" customHeight="false" outlineLevel="0" collapsed="false">
      <c r="A172" s="22" t="n">
        <f aca="false">ROW()-5</f>
        <v>167</v>
      </c>
      <c r="B172" s="23" t="s">
        <v>299</v>
      </c>
      <c r="C172" s="24" t="s">
        <v>300</v>
      </c>
      <c r="D172" s="25" t="n">
        <v>64900</v>
      </c>
      <c r="E172" s="25" t="n">
        <v>64900</v>
      </c>
      <c r="F172" s="26" t="n">
        <v>100</v>
      </c>
      <c r="G172" s="4"/>
    </row>
    <row r="173" customFormat="false" ht="23" hidden="false" customHeight="false" outlineLevel="0" collapsed="false">
      <c r="A173" s="9" t="n">
        <f aca="false">ROW()-5</f>
        <v>168</v>
      </c>
      <c r="B173" s="10" t="s">
        <v>301</v>
      </c>
      <c r="C173" s="15" t="s">
        <v>302</v>
      </c>
      <c r="D173" s="16" t="n">
        <v>520000</v>
      </c>
      <c r="E173" s="16" t="n">
        <v>520000</v>
      </c>
      <c r="F173" s="13" t="n">
        <v>100</v>
      </c>
      <c r="G173" s="14"/>
    </row>
    <row r="174" customFormat="false" ht="23" hidden="false" customHeight="false" outlineLevel="0" collapsed="false">
      <c r="A174" s="17" t="n">
        <f aca="false">ROW()-5</f>
        <v>169</v>
      </c>
      <c r="B174" s="18" t="s">
        <v>303</v>
      </c>
      <c r="C174" s="19" t="s">
        <v>304</v>
      </c>
      <c r="D174" s="20" t="n">
        <v>520000</v>
      </c>
      <c r="E174" s="20" t="n">
        <v>520000</v>
      </c>
      <c r="F174" s="21" t="n">
        <v>100</v>
      </c>
      <c r="G174" s="4"/>
    </row>
    <row r="175" customFormat="false" ht="14.5" hidden="false" customHeight="false" outlineLevel="0" collapsed="false">
      <c r="A175" s="22" t="n">
        <f aca="false">ROW()-5</f>
        <v>170</v>
      </c>
      <c r="B175" s="23" t="s">
        <v>20</v>
      </c>
      <c r="C175" s="24" t="s">
        <v>305</v>
      </c>
      <c r="D175" s="25" t="n">
        <v>520000</v>
      </c>
      <c r="E175" s="25" t="n">
        <v>520000</v>
      </c>
      <c r="F175" s="26" t="n">
        <v>100</v>
      </c>
      <c r="G175" s="4"/>
    </row>
    <row r="176" customFormat="false" ht="34.5" hidden="false" customHeight="false" outlineLevel="0" collapsed="false">
      <c r="A176" s="9" t="n">
        <f aca="false">ROW()-5</f>
        <v>171</v>
      </c>
      <c r="B176" s="10" t="s">
        <v>306</v>
      </c>
      <c r="C176" s="15" t="s">
        <v>307</v>
      </c>
      <c r="D176" s="16" t="n">
        <v>286651187.77</v>
      </c>
      <c r="E176" s="16" t="n">
        <v>216937328.99</v>
      </c>
      <c r="F176" s="13" t="n">
        <v>75.679898861631</v>
      </c>
      <c r="G176" s="14"/>
    </row>
    <row r="177" customFormat="false" ht="14.5" hidden="false" customHeight="false" outlineLevel="0" collapsed="false">
      <c r="A177" s="17" t="n">
        <f aca="false">ROW()-5</f>
        <v>172</v>
      </c>
      <c r="B177" s="18" t="s">
        <v>30</v>
      </c>
      <c r="C177" s="19" t="s">
        <v>308</v>
      </c>
      <c r="D177" s="20" t="n">
        <v>102854053.55</v>
      </c>
      <c r="E177" s="20" t="n">
        <v>46015550.69</v>
      </c>
      <c r="F177" s="21" t="n">
        <v>44.7386846718984</v>
      </c>
      <c r="G177" s="4"/>
    </row>
    <row r="178" customFormat="false" ht="23" hidden="false" customHeight="false" outlineLevel="0" collapsed="false">
      <c r="A178" s="22" t="n">
        <f aca="false">ROW()-5</f>
        <v>173</v>
      </c>
      <c r="B178" s="23" t="s">
        <v>309</v>
      </c>
      <c r="C178" s="24" t="s">
        <v>310</v>
      </c>
      <c r="D178" s="25" t="n">
        <v>2869771</v>
      </c>
      <c r="E178" s="25" t="n">
        <v>2869771</v>
      </c>
      <c r="F178" s="26" t="n">
        <v>100</v>
      </c>
      <c r="G178" s="4"/>
    </row>
    <row r="179" customFormat="false" ht="23" hidden="false" customHeight="false" outlineLevel="0" collapsed="false">
      <c r="A179" s="22" t="n">
        <f aca="false">ROW()-5</f>
        <v>174</v>
      </c>
      <c r="B179" s="23" t="s">
        <v>311</v>
      </c>
      <c r="C179" s="24" t="s">
        <v>312</v>
      </c>
      <c r="D179" s="25" t="n">
        <v>31102342</v>
      </c>
      <c r="E179" s="25" t="n">
        <v>31102342</v>
      </c>
      <c r="F179" s="26" t="n">
        <v>100</v>
      </c>
      <c r="G179" s="4"/>
    </row>
    <row r="180" customFormat="false" ht="23" hidden="false" customHeight="false" outlineLevel="0" collapsed="false">
      <c r="A180" s="22" t="n">
        <f aca="false">ROW()-5</f>
        <v>175</v>
      </c>
      <c r="B180" s="23" t="s">
        <v>311</v>
      </c>
      <c r="C180" s="24" t="s">
        <v>313</v>
      </c>
      <c r="D180" s="25" t="n">
        <v>2629634.95</v>
      </c>
      <c r="E180" s="25" t="n">
        <v>1886569</v>
      </c>
      <c r="F180" s="26" t="n">
        <v>71.7426196362351</v>
      </c>
      <c r="G180" s="4"/>
    </row>
    <row r="181" customFormat="false" ht="23" hidden="false" customHeight="false" outlineLevel="0" collapsed="false">
      <c r="A181" s="22" t="n">
        <f aca="false">ROW()-5</f>
        <v>176</v>
      </c>
      <c r="B181" s="23" t="s">
        <v>314</v>
      </c>
      <c r="C181" s="24" t="s">
        <v>315</v>
      </c>
      <c r="D181" s="25" t="n">
        <v>6495300</v>
      </c>
      <c r="E181" s="25" t="n">
        <v>5995885.9</v>
      </c>
      <c r="F181" s="26" t="n">
        <v>92.3111465213308</v>
      </c>
      <c r="G181" s="4"/>
    </row>
    <row r="182" customFormat="false" ht="23" hidden="false" customHeight="false" outlineLevel="0" collapsed="false">
      <c r="A182" s="22" t="n">
        <f aca="false">ROW()-5</f>
        <v>177</v>
      </c>
      <c r="B182" s="23" t="s">
        <v>316</v>
      </c>
      <c r="C182" s="24" t="s">
        <v>317</v>
      </c>
      <c r="D182" s="25" t="n">
        <v>9757005.6</v>
      </c>
      <c r="E182" s="25" t="n">
        <v>4115382.8</v>
      </c>
      <c r="F182" s="26" t="n">
        <v>42.1787479552128</v>
      </c>
      <c r="G182" s="4"/>
    </row>
    <row r="183" customFormat="false" ht="23" hidden="false" customHeight="false" outlineLevel="0" collapsed="false">
      <c r="A183" s="22" t="n">
        <f aca="false">ROW()-5</f>
        <v>178</v>
      </c>
      <c r="B183" s="23" t="s">
        <v>318</v>
      </c>
      <c r="C183" s="24" t="s">
        <v>319</v>
      </c>
      <c r="D183" s="25" t="n">
        <v>10000000</v>
      </c>
      <c r="E183" s="25" t="n">
        <v>45599.99</v>
      </c>
      <c r="F183" s="26" t="n">
        <v>0.4559999</v>
      </c>
      <c r="G183" s="4"/>
    </row>
    <row r="184" customFormat="false" ht="23" hidden="false" customHeight="false" outlineLevel="0" collapsed="false">
      <c r="A184" s="22" t="n">
        <f aca="false">ROW()-5</f>
        <v>179</v>
      </c>
      <c r="B184" s="23" t="s">
        <v>320</v>
      </c>
      <c r="C184" s="24" t="s">
        <v>321</v>
      </c>
      <c r="D184" s="25" t="n">
        <v>40000000</v>
      </c>
      <c r="E184" s="25" t="n">
        <v>0</v>
      </c>
      <c r="F184" s="26" t="n">
        <v>0</v>
      </c>
      <c r="G184" s="4"/>
    </row>
    <row r="185" customFormat="false" ht="23" hidden="false" customHeight="false" outlineLevel="0" collapsed="false">
      <c r="A185" s="17" t="n">
        <f aca="false">ROW()-5</f>
        <v>180</v>
      </c>
      <c r="B185" s="18" t="s">
        <v>255</v>
      </c>
      <c r="C185" s="19" t="s">
        <v>322</v>
      </c>
      <c r="D185" s="20" t="n">
        <v>155823834.13</v>
      </c>
      <c r="E185" s="20" t="n">
        <v>155823834.13</v>
      </c>
      <c r="F185" s="21" t="n">
        <v>100</v>
      </c>
      <c r="G185" s="4"/>
    </row>
    <row r="186" customFormat="false" ht="14.5" hidden="false" customHeight="false" outlineLevel="0" collapsed="false">
      <c r="A186" s="22" t="n">
        <f aca="false">ROW()-5</f>
        <v>181</v>
      </c>
      <c r="B186" s="23" t="s">
        <v>20</v>
      </c>
      <c r="C186" s="24" t="s">
        <v>323</v>
      </c>
      <c r="D186" s="25" t="n">
        <v>155823834.13</v>
      </c>
      <c r="E186" s="25" t="n">
        <v>155823834.13</v>
      </c>
      <c r="F186" s="26" t="n">
        <v>100</v>
      </c>
      <c r="G186" s="4"/>
    </row>
    <row r="187" customFormat="false" ht="14.5" hidden="false" customHeight="false" outlineLevel="0" collapsed="false">
      <c r="A187" s="17" t="n">
        <f aca="false">ROW()-5</f>
        <v>182</v>
      </c>
      <c r="B187" s="18" t="s">
        <v>324</v>
      </c>
      <c r="C187" s="19" t="s">
        <v>325</v>
      </c>
      <c r="D187" s="20" t="n">
        <v>4015160</v>
      </c>
      <c r="E187" s="20" t="n">
        <v>1104106.9</v>
      </c>
      <c r="F187" s="21" t="n">
        <v>27.4984533617589</v>
      </c>
      <c r="G187" s="4"/>
    </row>
    <row r="188" customFormat="false" ht="14.5" hidden="false" customHeight="false" outlineLevel="0" collapsed="false">
      <c r="A188" s="22" t="n">
        <f aca="false">ROW()-5</f>
        <v>183</v>
      </c>
      <c r="B188" s="23" t="s">
        <v>20</v>
      </c>
      <c r="C188" s="24" t="s">
        <v>326</v>
      </c>
      <c r="D188" s="25" t="n">
        <v>1015160</v>
      </c>
      <c r="E188" s="25" t="n">
        <v>1015159</v>
      </c>
      <c r="F188" s="26" t="n">
        <v>99.9999014933607</v>
      </c>
      <c r="G188" s="4"/>
    </row>
    <row r="189" customFormat="false" ht="46" hidden="false" customHeight="false" outlineLevel="0" collapsed="false">
      <c r="A189" s="22" t="n">
        <f aca="false">ROW()-5</f>
        <v>184</v>
      </c>
      <c r="B189" s="23" t="s">
        <v>164</v>
      </c>
      <c r="C189" s="24" t="s">
        <v>327</v>
      </c>
      <c r="D189" s="25" t="n">
        <v>3000000</v>
      </c>
      <c r="E189" s="25" t="n">
        <v>88947.9</v>
      </c>
      <c r="F189" s="26" t="n">
        <v>2.96493</v>
      </c>
      <c r="G189" s="4"/>
    </row>
    <row r="190" customFormat="false" ht="34.5" hidden="false" customHeight="false" outlineLevel="0" collapsed="false">
      <c r="A190" s="17" t="n">
        <f aca="false">ROW()-5</f>
        <v>185</v>
      </c>
      <c r="B190" s="18" t="s">
        <v>328</v>
      </c>
      <c r="C190" s="19" t="s">
        <v>329</v>
      </c>
      <c r="D190" s="20" t="n">
        <v>17924412</v>
      </c>
      <c r="E190" s="20" t="n">
        <v>7960109.18</v>
      </c>
      <c r="F190" s="21" t="n">
        <v>44.4093183084611</v>
      </c>
      <c r="G190" s="4"/>
    </row>
    <row r="191" customFormat="false" ht="14.5" hidden="false" customHeight="false" outlineLevel="0" collapsed="false">
      <c r="A191" s="22" t="n">
        <f aca="false">ROW()-5</f>
        <v>186</v>
      </c>
      <c r="B191" s="23" t="s">
        <v>20</v>
      </c>
      <c r="C191" s="24" t="s">
        <v>330</v>
      </c>
      <c r="D191" s="25" t="n">
        <v>17746434</v>
      </c>
      <c r="E191" s="25" t="n">
        <v>7782131.18</v>
      </c>
      <c r="F191" s="26" t="n">
        <v>43.851802452256</v>
      </c>
      <c r="G191" s="4"/>
    </row>
    <row r="192" customFormat="false" ht="57.5" hidden="false" customHeight="false" outlineLevel="0" collapsed="false">
      <c r="A192" s="22" t="n">
        <f aca="false">ROW()-5</f>
        <v>187</v>
      </c>
      <c r="B192" s="23" t="s">
        <v>331</v>
      </c>
      <c r="C192" s="24" t="s">
        <v>332</v>
      </c>
      <c r="D192" s="25" t="n">
        <v>53378</v>
      </c>
      <c r="E192" s="25" t="n">
        <v>53378</v>
      </c>
      <c r="F192" s="26" t="n">
        <v>100</v>
      </c>
      <c r="G192" s="4"/>
    </row>
    <row r="193" customFormat="false" ht="34.5" hidden="false" customHeight="false" outlineLevel="0" collapsed="false">
      <c r="A193" s="22" t="n">
        <f aca="false">ROW()-5</f>
        <v>188</v>
      </c>
      <c r="B193" s="23" t="s">
        <v>333</v>
      </c>
      <c r="C193" s="24" t="s">
        <v>334</v>
      </c>
      <c r="D193" s="25" t="n">
        <v>124600</v>
      </c>
      <c r="E193" s="25" t="n">
        <v>124600</v>
      </c>
      <c r="F193" s="26" t="n">
        <v>100</v>
      </c>
      <c r="G193" s="4"/>
    </row>
    <row r="194" customFormat="false" ht="23" hidden="false" customHeight="false" outlineLevel="0" collapsed="false">
      <c r="A194" s="17" t="n">
        <f aca="false">ROW()-5</f>
        <v>189</v>
      </c>
      <c r="B194" s="18" t="s">
        <v>335</v>
      </c>
      <c r="C194" s="19" t="s">
        <v>336</v>
      </c>
      <c r="D194" s="20" t="n">
        <v>6033728.09</v>
      </c>
      <c r="E194" s="20" t="n">
        <v>6033728.09</v>
      </c>
      <c r="F194" s="21" t="n">
        <v>100</v>
      </c>
      <c r="G194" s="4"/>
    </row>
    <row r="195" customFormat="false" ht="14.5" hidden="false" customHeight="false" outlineLevel="0" collapsed="false">
      <c r="A195" s="22" t="n">
        <f aca="false">ROW()-5</f>
        <v>190</v>
      </c>
      <c r="B195" s="23" t="s">
        <v>20</v>
      </c>
      <c r="C195" s="24" t="s">
        <v>337</v>
      </c>
      <c r="D195" s="25" t="n">
        <v>6033728.09</v>
      </c>
      <c r="E195" s="25" t="n">
        <v>6033728.09</v>
      </c>
      <c r="F195" s="26" t="n">
        <v>100</v>
      </c>
      <c r="G195" s="4"/>
    </row>
    <row r="196" customFormat="false" ht="23" hidden="false" customHeight="false" outlineLevel="0" collapsed="false">
      <c r="A196" s="9" t="n">
        <f aca="false">ROW()-5</f>
        <v>191</v>
      </c>
      <c r="B196" s="10" t="s">
        <v>338</v>
      </c>
      <c r="C196" s="15" t="s">
        <v>339</v>
      </c>
      <c r="D196" s="16" t="n">
        <v>31701065.88</v>
      </c>
      <c r="E196" s="16" t="n">
        <v>31701065.88</v>
      </c>
      <c r="F196" s="13" t="n">
        <v>100</v>
      </c>
      <c r="G196" s="14"/>
    </row>
    <row r="197" customFormat="false" ht="23" hidden="false" customHeight="false" outlineLevel="0" collapsed="false">
      <c r="A197" s="17" t="n">
        <f aca="false">ROW()-5</f>
        <v>192</v>
      </c>
      <c r="B197" s="18" t="s">
        <v>255</v>
      </c>
      <c r="C197" s="19" t="s">
        <v>340</v>
      </c>
      <c r="D197" s="20" t="n">
        <v>28684157.42</v>
      </c>
      <c r="E197" s="20" t="n">
        <v>28684157.42</v>
      </c>
      <c r="F197" s="21" t="n">
        <v>100</v>
      </c>
      <c r="G197" s="4"/>
    </row>
    <row r="198" customFormat="false" ht="14.5" hidden="false" customHeight="false" outlineLevel="0" collapsed="false">
      <c r="A198" s="22" t="n">
        <f aca="false">ROW()-5</f>
        <v>193</v>
      </c>
      <c r="B198" s="23" t="s">
        <v>20</v>
      </c>
      <c r="C198" s="24" t="s">
        <v>341</v>
      </c>
      <c r="D198" s="25" t="n">
        <v>28684157.42</v>
      </c>
      <c r="E198" s="25" t="n">
        <v>28684157.42</v>
      </c>
      <c r="F198" s="26" t="n">
        <v>100</v>
      </c>
      <c r="G198" s="4"/>
    </row>
    <row r="199" customFormat="false" ht="34.5" hidden="false" customHeight="false" outlineLevel="0" collapsed="false">
      <c r="A199" s="17" t="n">
        <f aca="false">ROW()-5</f>
        <v>194</v>
      </c>
      <c r="B199" s="18" t="s">
        <v>342</v>
      </c>
      <c r="C199" s="19" t="s">
        <v>343</v>
      </c>
      <c r="D199" s="20" t="n">
        <v>976000</v>
      </c>
      <c r="E199" s="20" t="n">
        <v>976000</v>
      </c>
      <c r="F199" s="21" t="n">
        <v>100</v>
      </c>
      <c r="G199" s="4"/>
    </row>
    <row r="200" customFormat="false" ht="14.5" hidden="false" customHeight="false" outlineLevel="0" collapsed="false">
      <c r="A200" s="22" t="n">
        <f aca="false">ROW()-5</f>
        <v>195</v>
      </c>
      <c r="B200" s="23" t="s">
        <v>20</v>
      </c>
      <c r="C200" s="24" t="s">
        <v>344</v>
      </c>
      <c r="D200" s="25" t="n">
        <v>976000</v>
      </c>
      <c r="E200" s="25" t="n">
        <v>976000</v>
      </c>
      <c r="F200" s="26" t="n">
        <v>100</v>
      </c>
      <c r="G200" s="4"/>
    </row>
    <row r="201" customFormat="false" ht="23" hidden="false" customHeight="false" outlineLevel="0" collapsed="false">
      <c r="A201" s="17" t="n">
        <f aca="false">ROW()-5</f>
        <v>196</v>
      </c>
      <c r="B201" s="18" t="s">
        <v>345</v>
      </c>
      <c r="C201" s="19" t="s">
        <v>346</v>
      </c>
      <c r="D201" s="20" t="n">
        <v>1202591.1</v>
      </c>
      <c r="E201" s="20" t="n">
        <v>1202591.1</v>
      </c>
      <c r="F201" s="21" t="n">
        <v>100</v>
      </c>
      <c r="G201" s="4"/>
    </row>
    <row r="202" customFormat="false" ht="14.5" hidden="false" customHeight="false" outlineLevel="0" collapsed="false">
      <c r="A202" s="22" t="n">
        <f aca="false">ROW()-5</f>
        <v>197</v>
      </c>
      <c r="B202" s="23" t="s">
        <v>20</v>
      </c>
      <c r="C202" s="24" t="s">
        <v>347</v>
      </c>
      <c r="D202" s="25" t="n">
        <v>1202591.1</v>
      </c>
      <c r="E202" s="25" t="n">
        <v>1202591.1</v>
      </c>
      <c r="F202" s="26" t="n">
        <v>100</v>
      </c>
      <c r="G202" s="4"/>
    </row>
    <row r="203" customFormat="false" ht="23" hidden="false" customHeight="false" outlineLevel="0" collapsed="false">
      <c r="A203" s="17" t="n">
        <f aca="false">ROW()-5</f>
        <v>198</v>
      </c>
      <c r="B203" s="18" t="s">
        <v>348</v>
      </c>
      <c r="C203" s="19" t="s">
        <v>349</v>
      </c>
      <c r="D203" s="20" t="n">
        <v>114400</v>
      </c>
      <c r="E203" s="20" t="n">
        <v>114400</v>
      </c>
      <c r="F203" s="21" t="n">
        <v>100</v>
      </c>
      <c r="G203" s="4"/>
    </row>
    <row r="204" customFormat="false" ht="14.5" hidden="false" customHeight="false" outlineLevel="0" collapsed="false">
      <c r="A204" s="22" t="n">
        <f aca="false">ROW()-5</f>
        <v>199</v>
      </c>
      <c r="B204" s="23" t="s">
        <v>20</v>
      </c>
      <c r="C204" s="24" t="s">
        <v>350</v>
      </c>
      <c r="D204" s="25" t="n">
        <v>114400</v>
      </c>
      <c r="E204" s="25" t="n">
        <v>114400</v>
      </c>
      <c r="F204" s="26" t="n">
        <v>100</v>
      </c>
      <c r="G204" s="4"/>
    </row>
    <row r="205" customFormat="false" ht="34.5" hidden="false" customHeight="false" outlineLevel="0" collapsed="false">
      <c r="A205" s="17" t="n">
        <f aca="false">ROW()-5</f>
        <v>200</v>
      </c>
      <c r="B205" s="18" t="s">
        <v>328</v>
      </c>
      <c r="C205" s="19" t="s">
        <v>351</v>
      </c>
      <c r="D205" s="20" t="n">
        <v>723917.36</v>
      </c>
      <c r="E205" s="20" t="n">
        <v>723917.36</v>
      </c>
      <c r="F205" s="21" t="n">
        <v>100</v>
      </c>
      <c r="G205" s="4"/>
    </row>
    <row r="206" customFormat="false" ht="14.5" hidden="false" customHeight="false" outlineLevel="0" collapsed="false">
      <c r="A206" s="22" t="n">
        <f aca="false">ROW()-5</f>
        <v>201</v>
      </c>
      <c r="B206" s="23" t="s">
        <v>20</v>
      </c>
      <c r="C206" s="24" t="s">
        <v>352</v>
      </c>
      <c r="D206" s="25" t="n">
        <v>723917.36</v>
      </c>
      <c r="E206" s="25" t="n">
        <v>723917.36</v>
      </c>
      <c r="F206" s="26" t="n">
        <v>100</v>
      </c>
      <c r="G206" s="4"/>
    </row>
    <row r="207" customFormat="false" ht="69" hidden="false" customHeight="false" outlineLevel="0" collapsed="false">
      <c r="A207" s="9" t="n">
        <f aca="false">ROW()-5</f>
        <v>202</v>
      </c>
      <c r="B207" s="10" t="s">
        <v>353</v>
      </c>
      <c r="C207" s="11" t="s">
        <v>354</v>
      </c>
      <c r="D207" s="12" t="n">
        <v>28621997.79</v>
      </c>
      <c r="E207" s="12" t="n">
        <v>25603008.16</v>
      </c>
      <c r="F207" s="13" t="n">
        <v>89.4522050761433</v>
      </c>
      <c r="G207" s="14"/>
    </row>
    <row r="208" customFormat="false" ht="69" hidden="false" customHeight="false" outlineLevel="0" collapsed="false">
      <c r="A208" s="9" t="n">
        <f aca="false">ROW()-5</f>
        <v>203</v>
      </c>
      <c r="B208" s="10" t="s">
        <v>353</v>
      </c>
      <c r="C208" s="15" t="s">
        <v>354</v>
      </c>
      <c r="D208" s="16" t="n">
        <v>28621997.79</v>
      </c>
      <c r="E208" s="16" t="n">
        <v>25603008.16</v>
      </c>
      <c r="F208" s="13" t="n">
        <v>89.4522050761433</v>
      </c>
      <c r="G208" s="14"/>
    </row>
    <row r="209" customFormat="false" ht="23" hidden="false" customHeight="false" outlineLevel="0" collapsed="false">
      <c r="A209" s="17" t="n">
        <f aca="false">ROW()-5</f>
        <v>204</v>
      </c>
      <c r="B209" s="18" t="s">
        <v>355</v>
      </c>
      <c r="C209" s="19" t="s">
        <v>356</v>
      </c>
      <c r="D209" s="20" t="n">
        <v>13863087.49</v>
      </c>
      <c r="E209" s="20" t="n">
        <v>11264996.86</v>
      </c>
      <c r="F209" s="21" t="n">
        <v>81.2589321687964</v>
      </c>
      <c r="G209" s="4"/>
    </row>
    <row r="210" customFormat="false" ht="14.5" hidden="false" customHeight="false" outlineLevel="0" collapsed="false">
      <c r="A210" s="22" t="n">
        <f aca="false">ROW()-5</f>
        <v>205</v>
      </c>
      <c r="B210" s="23" t="s">
        <v>20</v>
      </c>
      <c r="C210" s="24" t="s">
        <v>357</v>
      </c>
      <c r="D210" s="25" t="n">
        <v>13863087.49</v>
      </c>
      <c r="E210" s="25" t="n">
        <v>11264996.86</v>
      </c>
      <c r="F210" s="26" t="n">
        <v>81.2589321687964</v>
      </c>
      <c r="G210" s="4"/>
    </row>
    <row r="211" customFormat="false" ht="34.5" hidden="false" customHeight="false" outlineLevel="0" collapsed="false">
      <c r="A211" s="17" t="n">
        <f aca="false">ROW()-5</f>
        <v>206</v>
      </c>
      <c r="B211" s="18" t="s">
        <v>358</v>
      </c>
      <c r="C211" s="19" t="s">
        <v>359</v>
      </c>
      <c r="D211" s="20" t="n">
        <v>760222.43</v>
      </c>
      <c r="E211" s="20" t="n">
        <v>440291.16</v>
      </c>
      <c r="F211" s="21" t="n">
        <v>57.9160970033468</v>
      </c>
      <c r="G211" s="4"/>
    </row>
    <row r="212" customFormat="false" ht="14.5" hidden="false" customHeight="false" outlineLevel="0" collapsed="false">
      <c r="A212" s="22" t="n">
        <f aca="false">ROW()-5</f>
        <v>207</v>
      </c>
      <c r="B212" s="23" t="s">
        <v>20</v>
      </c>
      <c r="C212" s="24" t="s">
        <v>360</v>
      </c>
      <c r="D212" s="25" t="n">
        <v>235746.1</v>
      </c>
      <c r="E212" s="25" t="n">
        <v>235745.39</v>
      </c>
      <c r="F212" s="26" t="n">
        <v>99.9996988285278</v>
      </c>
      <c r="G212" s="4"/>
    </row>
    <row r="213" customFormat="false" ht="69" hidden="false" customHeight="false" outlineLevel="0" collapsed="false">
      <c r="A213" s="22" t="n">
        <f aca="false">ROW()-5</f>
        <v>208</v>
      </c>
      <c r="B213" s="23" t="s">
        <v>361</v>
      </c>
      <c r="C213" s="24" t="s">
        <v>362</v>
      </c>
      <c r="D213" s="25" t="n">
        <v>314685.8</v>
      </c>
      <c r="E213" s="25" t="n">
        <v>137223.94</v>
      </c>
      <c r="F213" s="26" t="n">
        <v>43.6066514599642</v>
      </c>
      <c r="G213" s="4"/>
    </row>
    <row r="214" customFormat="false" ht="69" hidden="false" customHeight="false" outlineLevel="0" collapsed="false">
      <c r="A214" s="22" t="n">
        <f aca="false">ROW()-5</f>
        <v>209</v>
      </c>
      <c r="B214" s="23" t="s">
        <v>363</v>
      </c>
      <c r="C214" s="24" t="s">
        <v>364</v>
      </c>
      <c r="D214" s="25" t="n">
        <v>209790.53</v>
      </c>
      <c r="E214" s="25" t="n">
        <v>67321.83</v>
      </c>
      <c r="F214" s="26" t="n">
        <v>32.0900233199277</v>
      </c>
      <c r="G214" s="4"/>
    </row>
    <row r="215" customFormat="false" ht="14.5" hidden="false" customHeight="false" outlineLevel="0" collapsed="false">
      <c r="A215" s="17" t="n">
        <f aca="false">ROW()-5</f>
        <v>210</v>
      </c>
      <c r="B215" s="18" t="s">
        <v>365</v>
      </c>
      <c r="C215" s="19" t="s">
        <v>366</v>
      </c>
      <c r="D215" s="20" t="n">
        <v>13998687.87</v>
      </c>
      <c r="E215" s="20" t="n">
        <v>13897720.14</v>
      </c>
      <c r="F215" s="21" t="n">
        <v>99.2787343289768</v>
      </c>
      <c r="G215" s="4"/>
    </row>
    <row r="216" customFormat="false" ht="23" hidden="false" customHeight="false" outlineLevel="0" collapsed="false">
      <c r="A216" s="22" t="n">
        <f aca="false">ROW()-5</f>
        <v>211</v>
      </c>
      <c r="B216" s="23" t="s">
        <v>367</v>
      </c>
      <c r="C216" s="24" t="s">
        <v>368</v>
      </c>
      <c r="D216" s="25" t="n">
        <v>13998687.87</v>
      </c>
      <c r="E216" s="25" t="n">
        <v>13897720.14</v>
      </c>
      <c r="F216" s="26" t="n">
        <v>99.2787343289768</v>
      </c>
      <c r="G216" s="4"/>
    </row>
    <row r="217" customFormat="false" ht="34.5" hidden="false" customHeight="false" outlineLevel="0" collapsed="false">
      <c r="A217" s="9" t="n">
        <f aca="false">ROW()-5</f>
        <v>212</v>
      </c>
      <c r="B217" s="10" t="s">
        <v>369</v>
      </c>
      <c r="C217" s="11" t="s">
        <v>370</v>
      </c>
      <c r="D217" s="12" t="n">
        <v>498430117.88</v>
      </c>
      <c r="E217" s="12" t="n">
        <v>496713952.33</v>
      </c>
      <c r="F217" s="13" t="n">
        <v>99.655685824665</v>
      </c>
      <c r="G217" s="14"/>
    </row>
    <row r="218" customFormat="false" ht="34.5" hidden="false" customHeight="false" outlineLevel="0" collapsed="false">
      <c r="A218" s="9" t="n">
        <f aca="false">ROW()-5</f>
        <v>213</v>
      </c>
      <c r="B218" s="10" t="s">
        <v>369</v>
      </c>
      <c r="C218" s="15" t="s">
        <v>370</v>
      </c>
      <c r="D218" s="16" t="n">
        <v>498430117.88</v>
      </c>
      <c r="E218" s="16" t="n">
        <v>496713952.33</v>
      </c>
      <c r="F218" s="13" t="n">
        <v>99.655685824665</v>
      </c>
      <c r="G218" s="14"/>
    </row>
    <row r="219" customFormat="false" ht="14.5" hidden="false" customHeight="false" outlineLevel="0" collapsed="false">
      <c r="A219" s="17" t="n">
        <f aca="false">ROW()-5</f>
        <v>214</v>
      </c>
      <c r="B219" s="18" t="s">
        <v>30</v>
      </c>
      <c r="C219" s="19" t="s">
        <v>371</v>
      </c>
      <c r="D219" s="20" t="n">
        <v>78273057.93</v>
      </c>
      <c r="E219" s="20" t="n">
        <v>77811557.93</v>
      </c>
      <c r="F219" s="21" t="n">
        <v>99.4103973803953</v>
      </c>
      <c r="G219" s="4"/>
    </row>
    <row r="220" customFormat="false" ht="46" hidden="false" customHeight="false" outlineLevel="0" collapsed="false">
      <c r="A220" s="22" t="n">
        <f aca="false">ROW()-5</f>
        <v>215</v>
      </c>
      <c r="B220" s="23" t="s">
        <v>164</v>
      </c>
      <c r="C220" s="24" t="s">
        <v>372</v>
      </c>
      <c r="D220" s="25" t="n">
        <v>10000000</v>
      </c>
      <c r="E220" s="25" t="n">
        <v>10000000</v>
      </c>
      <c r="F220" s="26" t="n">
        <v>100</v>
      </c>
      <c r="G220" s="4"/>
    </row>
    <row r="221" customFormat="false" ht="23" hidden="false" customHeight="false" outlineLevel="0" collapsed="false">
      <c r="A221" s="22" t="n">
        <f aca="false">ROW()-5</f>
        <v>216</v>
      </c>
      <c r="B221" s="23" t="s">
        <v>373</v>
      </c>
      <c r="C221" s="24" t="s">
        <v>374</v>
      </c>
      <c r="D221" s="25" t="n">
        <v>37410000</v>
      </c>
      <c r="E221" s="25" t="n">
        <v>37410000</v>
      </c>
      <c r="F221" s="26" t="n">
        <v>100</v>
      </c>
      <c r="G221" s="4"/>
    </row>
    <row r="222" customFormat="false" ht="23" hidden="false" customHeight="false" outlineLevel="0" collapsed="false">
      <c r="A222" s="22" t="n">
        <f aca="false">ROW()-5</f>
        <v>217</v>
      </c>
      <c r="B222" s="23" t="s">
        <v>373</v>
      </c>
      <c r="C222" s="24" t="s">
        <v>375</v>
      </c>
      <c r="D222" s="25" t="n">
        <v>14554797.94</v>
      </c>
      <c r="E222" s="25" t="n">
        <v>14554797.94</v>
      </c>
      <c r="F222" s="26" t="n">
        <v>100</v>
      </c>
      <c r="G222" s="4"/>
    </row>
    <row r="223" customFormat="false" ht="23" hidden="false" customHeight="false" outlineLevel="0" collapsed="false">
      <c r="A223" s="22" t="n">
        <f aca="false">ROW()-5</f>
        <v>218</v>
      </c>
      <c r="B223" s="23" t="s">
        <v>373</v>
      </c>
      <c r="C223" s="24" t="s">
        <v>376</v>
      </c>
      <c r="D223" s="25" t="n">
        <v>632370</v>
      </c>
      <c r="E223" s="25" t="n">
        <v>170870</v>
      </c>
      <c r="F223" s="26" t="n">
        <v>27.0205733984851</v>
      </c>
      <c r="G223" s="4"/>
    </row>
    <row r="224" customFormat="false" ht="23" hidden="false" customHeight="false" outlineLevel="0" collapsed="false">
      <c r="A224" s="22" t="n">
        <f aca="false">ROW()-5</f>
        <v>219</v>
      </c>
      <c r="B224" s="23" t="s">
        <v>373</v>
      </c>
      <c r="C224" s="24" t="s">
        <v>377</v>
      </c>
      <c r="D224" s="25" t="n">
        <v>15675889.99</v>
      </c>
      <c r="E224" s="25" t="n">
        <v>15675889.99</v>
      </c>
      <c r="F224" s="26" t="n">
        <v>100</v>
      </c>
      <c r="G224" s="4"/>
    </row>
    <row r="225" customFormat="false" ht="23" hidden="false" customHeight="false" outlineLevel="0" collapsed="false">
      <c r="A225" s="17" t="n">
        <f aca="false">ROW()-5</f>
        <v>220</v>
      </c>
      <c r="B225" s="18" t="s">
        <v>378</v>
      </c>
      <c r="C225" s="19" t="s">
        <v>379</v>
      </c>
      <c r="D225" s="20" t="n">
        <v>381039105.1</v>
      </c>
      <c r="E225" s="20" t="n">
        <v>380975258.03</v>
      </c>
      <c r="F225" s="21" t="n">
        <v>99.9832439586527</v>
      </c>
      <c r="G225" s="4"/>
    </row>
    <row r="226" customFormat="false" ht="34.5" hidden="false" customHeight="false" outlineLevel="0" collapsed="false">
      <c r="A226" s="22" t="n">
        <f aca="false">ROW()-5</f>
        <v>221</v>
      </c>
      <c r="B226" s="23" t="s">
        <v>380</v>
      </c>
      <c r="C226" s="24" t="s">
        <v>381</v>
      </c>
      <c r="D226" s="25" t="n">
        <v>31802712.28</v>
      </c>
      <c r="E226" s="25" t="n">
        <v>31738865.22</v>
      </c>
      <c r="F226" s="26" t="n">
        <v>99.7992402049301</v>
      </c>
      <c r="G226" s="4"/>
    </row>
    <row r="227" customFormat="false" ht="23" hidden="false" customHeight="false" outlineLevel="0" collapsed="false">
      <c r="A227" s="22" t="n">
        <f aca="false">ROW()-5</f>
        <v>222</v>
      </c>
      <c r="B227" s="23" t="s">
        <v>382</v>
      </c>
      <c r="C227" s="24" t="s">
        <v>383</v>
      </c>
      <c r="D227" s="25" t="n">
        <v>10103559.26</v>
      </c>
      <c r="E227" s="25" t="n">
        <v>10103559.26</v>
      </c>
      <c r="F227" s="26" t="n">
        <v>100</v>
      </c>
      <c r="G227" s="4"/>
    </row>
    <row r="228" customFormat="false" ht="23" hidden="false" customHeight="false" outlineLevel="0" collapsed="false">
      <c r="A228" s="22" t="n">
        <f aca="false">ROW()-5</f>
        <v>223</v>
      </c>
      <c r="B228" s="23" t="s">
        <v>384</v>
      </c>
      <c r="C228" s="24" t="s">
        <v>385</v>
      </c>
      <c r="D228" s="25" t="n">
        <v>135206125.67</v>
      </c>
      <c r="E228" s="25" t="n">
        <v>135206125.66</v>
      </c>
      <c r="F228" s="26" t="n">
        <v>99.9999999926039</v>
      </c>
      <c r="G228" s="4"/>
    </row>
    <row r="229" customFormat="false" ht="34.5" hidden="false" customHeight="false" outlineLevel="0" collapsed="false">
      <c r="A229" s="22" t="n">
        <f aca="false">ROW()-5</f>
        <v>224</v>
      </c>
      <c r="B229" s="23" t="s">
        <v>386</v>
      </c>
      <c r="C229" s="24" t="s">
        <v>387</v>
      </c>
      <c r="D229" s="25" t="n">
        <v>54761876.09</v>
      </c>
      <c r="E229" s="25" t="n">
        <v>54761876.09</v>
      </c>
      <c r="F229" s="26" t="n">
        <v>100</v>
      </c>
      <c r="G229" s="4"/>
    </row>
    <row r="230" customFormat="false" ht="34.5" hidden="false" customHeight="false" outlineLevel="0" collapsed="false">
      <c r="A230" s="22" t="n">
        <f aca="false">ROW()-5</f>
        <v>225</v>
      </c>
      <c r="B230" s="23" t="s">
        <v>388</v>
      </c>
      <c r="C230" s="24" t="s">
        <v>389</v>
      </c>
      <c r="D230" s="25" t="n">
        <v>67495801.45</v>
      </c>
      <c r="E230" s="25" t="n">
        <v>67495801.45</v>
      </c>
      <c r="F230" s="26" t="n">
        <v>100</v>
      </c>
      <c r="G230" s="4"/>
    </row>
    <row r="231" customFormat="false" ht="34.5" hidden="false" customHeight="false" outlineLevel="0" collapsed="false">
      <c r="A231" s="22" t="n">
        <f aca="false">ROW()-5</f>
        <v>226</v>
      </c>
      <c r="B231" s="23" t="s">
        <v>390</v>
      </c>
      <c r="C231" s="24" t="s">
        <v>391</v>
      </c>
      <c r="D231" s="25" t="n">
        <v>59528830.35</v>
      </c>
      <c r="E231" s="25" t="n">
        <v>59528830.35</v>
      </c>
      <c r="F231" s="26" t="n">
        <v>100</v>
      </c>
      <c r="G231" s="4"/>
    </row>
    <row r="232" customFormat="false" ht="57.5" hidden="false" customHeight="false" outlineLevel="0" collapsed="false">
      <c r="A232" s="22" t="n">
        <f aca="false">ROW()-5</f>
        <v>227</v>
      </c>
      <c r="B232" s="23" t="s">
        <v>392</v>
      </c>
      <c r="C232" s="24" t="s">
        <v>393</v>
      </c>
      <c r="D232" s="25" t="n">
        <v>2392600</v>
      </c>
      <c r="E232" s="25" t="n">
        <v>2392600</v>
      </c>
      <c r="F232" s="26" t="n">
        <v>100</v>
      </c>
      <c r="G232" s="4"/>
    </row>
    <row r="233" customFormat="false" ht="57.5" hidden="false" customHeight="false" outlineLevel="0" collapsed="false">
      <c r="A233" s="22" t="n">
        <f aca="false">ROW()-5</f>
        <v>228</v>
      </c>
      <c r="B233" s="23" t="s">
        <v>394</v>
      </c>
      <c r="C233" s="24" t="s">
        <v>395</v>
      </c>
      <c r="D233" s="25" t="n">
        <v>19747600</v>
      </c>
      <c r="E233" s="25" t="n">
        <v>19747600</v>
      </c>
      <c r="F233" s="26" t="n">
        <v>100</v>
      </c>
      <c r="G233" s="4"/>
    </row>
    <row r="234" customFormat="false" ht="34.5" hidden="false" customHeight="false" outlineLevel="0" collapsed="false">
      <c r="A234" s="17" t="n">
        <f aca="false">ROW()-5</f>
        <v>229</v>
      </c>
      <c r="B234" s="18" t="s">
        <v>396</v>
      </c>
      <c r="C234" s="19" t="s">
        <v>397</v>
      </c>
      <c r="D234" s="20" t="n">
        <v>32043191.13</v>
      </c>
      <c r="E234" s="20" t="n">
        <v>30874802.71</v>
      </c>
      <c r="F234" s="21" t="n">
        <v>96.3537076714369</v>
      </c>
      <c r="G234" s="4"/>
    </row>
    <row r="235" customFormat="false" ht="34.5" hidden="false" customHeight="false" outlineLevel="0" collapsed="false">
      <c r="A235" s="22" t="n">
        <f aca="false">ROW()-5</f>
        <v>230</v>
      </c>
      <c r="B235" s="23" t="s">
        <v>398</v>
      </c>
      <c r="C235" s="24" t="s">
        <v>399</v>
      </c>
      <c r="D235" s="25" t="n">
        <v>68812</v>
      </c>
      <c r="E235" s="25" t="n">
        <v>68802.73</v>
      </c>
      <c r="F235" s="26" t="n">
        <v>99.9865285124688</v>
      </c>
      <c r="G235" s="4"/>
    </row>
    <row r="236" customFormat="false" ht="57.5" hidden="false" customHeight="false" outlineLevel="0" collapsed="false">
      <c r="A236" s="22" t="n">
        <f aca="false">ROW()-5</f>
        <v>231</v>
      </c>
      <c r="B236" s="23" t="s">
        <v>392</v>
      </c>
      <c r="C236" s="24" t="s">
        <v>400</v>
      </c>
      <c r="D236" s="25" t="n">
        <v>8128400</v>
      </c>
      <c r="E236" s="25" t="n">
        <v>8128400</v>
      </c>
      <c r="F236" s="26" t="n">
        <v>100</v>
      </c>
      <c r="G236" s="4"/>
    </row>
    <row r="237" customFormat="false" ht="34.5" hidden="false" customHeight="false" outlineLevel="0" collapsed="false">
      <c r="A237" s="22" t="n">
        <f aca="false">ROW()-5</f>
        <v>232</v>
      </c>
      <c r="B237" s="23" t="s">
        <v>401</v>
      </c>
      <c r="C237" s="24" t="s">
        <v>402</v>
      </c>
      <c r="D237" s="25" t="n">
        <v>300000</v>
      </c>
      <c r="E237" s="25" t="n">
        <v>300000</v>
      </c>
      <c r="F237" s="26" t="n">
        <v>100</v>
      </c>
      <c r="G237" s="4"/>
    </row>
    <row r="238" customFormat="false" ht="14.5" hidden="false" customHeight="false" outlineLevel="0" collapsed="false">
      <c r="A238" s="22" t="n">
        <f aca="false">ROW()-5</f>
        <v>233</v>
      </c>
      <c r="B238" s="23" t="s">
        <v>403</v>
      </c>
      <c r="C238" s="24" t="s">
        <v>404</v>
      </c>
      <c r="D238" s="25" t="n">
        <v>1831986</v>
      </c>
      <c r="E238" s="25" t="n">
        <v>1831089.92</v>
      </c>
      <c r="F238" s="26" t="n">
        <v>99.951086962455</v>
      </c>
      <c r="G238" s="4"/>
    </row>
    <row r="239" customFormat="false" ht="34.5" hidden="false" customHeight="false" outlineLevel="0" collapsed="false">
      <c r="A239" s="22" t="n">
        <f aca="false">ROW()-5</f>
        <v>234</v>
      </c>
      <c r="B239" s="23" t="s">
        <v>405</v>
      </c>
      <c r="C239" s="24" t="s">
        <v>406</v>
      </c>
      <c r="D239" s="25" t="n">
        <v>13788018</v>
      </c>
      <c r="E239" s="25" t="n">
        <v>12620534.93</v>
      </c>
      <c r="F239" s="26" t="n">
        <v>91.5326258639929</v>
      </c>
      <c r="G239" s="4"/>
    </row>
    <row r="240" customFormat="false" ht="46" hidden="false" customHeight="false" outlineLevel="0" collapsed="false">
      <c r="A240" s="22" t="n">
        <f aca="false">ROW()-5</f>
        <v>235</v>
      </c>
      <c r="B240" s="23" t="s">
        <v>407</v>
      </c>
      <c r="C240" s="24" t="s">
        <v>408</v>
      </c>
      <c r="D240" s="25" t="n">
        <v>298600</v>
      </c>
      <c r="E240" s="25" t="n">
        <v>298600</v>
      </c>
      <c r="F240" s="26" t="n">
        <v>100</v>
      </c>
      <c r="G240" s="4"/>
    </row>
    <row r="241" customFormat="false" ht="69" hidden="false" customHeight="false" outlineLevel="0" collapsed="false">
      <c r="A241" s="22" t="n">
        <f aca="false">ROW()-5</f>
        <v>236</v>
      </c>
      <c r="B241" s="23" t="s">
        <v>409</v>
      </c>
      <c r="C241" s="24" t="s">
        <v>410</v>
      </c>
      <c r="D241" s="25" t="n">
        <v>665300</v>
      </c>
      <c r="E241" s="25" t="n">
        <v>665300</v>
      </c>
      <c r="F241" s="26" t="n">
        <v>100</v>
      </c>
      <c r="G241" s="4"/>
    </row>
    <row r="242" customFormat="false" ht="46" hidden="false" customHeight="false" outlineLevel="0" collapsed="false">
      <c r="A242" s="22" t="n">
        <f aca="false">ROW()-5</f>
        <v>237</v>
      </c>
      <c r="B242" s="23" t="s">
        <v>164</v>
      </c>
      <c r="C242" s="24" t="s">
        <v>411</v>
      </c>
      <c r="D242" s="25" t="n">
        <v>6887375.13</v>
      </c>
      <c r="E242" s="25" t="n">
        <v>6887375.13</v>
      </c>
      <c r="F242" s="26" t="n">
        <v>100</v>
      </c>
      <c r="G242" s="4"/>
    </row>
    <row r="243" customFormat="false" ht="69" hidden="false" customHeight="false" outlineLevel="0" collapsed="false">
      <c r="A243" s="22" t="n">
        <f aca="false">ROW()-5</f>
        <v>238</v>
      </c>
      <c r="B243" s="23" t="s">
        <v>412</v>
      </c>
      <c r="C243" s="24" t="s">
        <v>413</v>
      </c>
      <c r="D243" s="25" t="n">
        <v>74700</v>
      </c>
      <c r="E243" s="25" t="n">
        <v>74700</v>
      </c>
      <c r="F243" s="26" t="n">
        <v>100</v>
      </c>
      <c r="G243" s="4"/>
    </row>
    <row r="244" customFormat="false" ht="14.5" hidden="false" customHeight="false" outlineLevel="0" collapsed="false">
      <c r="A244" s="17" t="n">
        <f aca="false">ROW()-5</f>
        <v>239</v>
      </c>
      <c r="B244" s="18" t="s">
        <v>414</v>
      </c>
      <c r="C244" s="19" t="s">
        <v>415</v>
      </c>
      <c r="D244" s="20" t="n">
        <v>7074763.72</v>
      </c>
      <c r="E244" s="20" t="n">
        <v>7052333.66</v>
      </c>
      <c r="F244" s="21" t="n">
        <v>99.6829567616995</v>
      </c>
      <c r="G244" s="4"/>
    </row>
    <row r="245" customFormat="false" ht="14.5" hidden="false" customHeight="false" outlineLevel="0" collapsed="false">
      <c r="A245" s="22" t="n">
        <f aca="false">ROW()-5</f>
        <v>240</v>
      </c>
      <c r="B245" s="23" t="s">
        <v>20</v>
      </c>
      <c r="C245" s="24" t="s">
        <v>416</v>
      </c>
      <c r="D245" s="25" t="n">
        <v>2797781.15</v>
      </c>
      <c r="E245" s="25" t="n">
        <v>2777771.09</v>
      </c>
      <c r="F245" s="26" t="n">
        <v>99.2847882329896</v>
      </c>
      <c r="G245" s="4"/>
    </row>
    <row r="246" customFormat="false" ht="23" hidden="false" customHeight="false" outlineLevel="0" collapsed="false">
      <c r="A246" s="22" t="n">
        <f aca="false">ROW()-5</f>
        <v>241</v>
      </c>
      <c r="B246" s="23" t="s">
        <v>417</v>
      </c>
      <c r="C246" s="24" t="s">
        <v>418</v>
      </c>
      <c r="D246" s="25" t="n">
        <v>4276982.57</v>
      </c>
      <c r="E246" s="25" t="n">
        <v>4274562.57</v>
      </c>
      <c r="F246" s="26" t="n">
        <v>99.9434180532562</v>
      </c>
      <c r="G246" s="4"/>
    </row>
    <row r="247" customFormat="false" ht="46" hidden="false" customHeight="false" outlineLevel="0" collapsed="false">
      <c r="A247" s="9" t="n">
        <f aca="false">ROW()-5</f>
        <v>242</v>
      </c>
      <c r="B247" s="10" t="s">
        <v>419</v>
      </c>
      <c r="C247" s="11" t="s">
        <v>420</v>
      </c>
      <c r="D247" s="12" t="n">
        <v>56681217.88</v>
      </c>
      <c r="E247" s="12" t="n">
        <v>52901780.42</v>
      </c>
      <c r="F247" s="13" t="n">
        <v>93.3321167022179</v>
      </c>
      <c r="G247" s="14"/>
    </row>
    <row r="248" customFormat="false" ht="34.5" hidden="false" customHeight="false" outlineLevel="0" collapsed="false">
      <c r="A248" s="9" t="n">
        <f aca="false">ROW()-5</f>
        <v>243</v>
      </c>
      <c r="B248" s="10" t="s">
        <v>421</v>
      </c>
      <c r="C248" s="15" t="s">
        <v>422</v>
      </c>
      <c r="D248" s="16" t="n">
        <v>54199708.31</v>
      </c>
      <c r="E248" s="16" t="n">
        <v>50449686.67</v>
      </c>
      <c r="F248" s="13" t="n">
        <v>93.0811036499469</v>
      </c>
      <c r="G248" s="14"/>
    </row>
    <row r="249" customFormat="false" ht="14.5" hidden="false" customHeight="false" outlineLevel="0" collapsed="false">
      <c r="A249" s="17" t="n">
        <f aca="false">ROW()-5</f>
        <v>244</v>
      </c>
      <c r="B249" s="18" t="s">
        <v>30</v>
      </c>
      <c r="C249" s="19" t="s">
        <v>423</v>
      </c>
      <c r="D249" s="20" t="n">
        <v>2485000</v>
      </c>
      <c r="E249" s="20" t="n">
        <v>2485000</v>
      </c>
      <c r="F249" s="21" t="n">
        <v>100</v>
      </c>
      <c r="G249" s="4"/>
    </row>
    <row r="250" customFormat="false" ht="34.5" hidden="false" customHeight="false" outlineLevel="0" collapsed="false">
      <c r="A250" s="22" t="n">
        <f aca="false">ROW()-5</f>
        <v>245</v>
      </c>
      <c r="B250" s="23" t="s">
        <v>424</v>
      </c>
      <c r="C250" s="24" t="s">
        <v>425</v>
      </c>
      <c r="D250" s="25" t="n">
        <v>2485000</v>
      </c>
      <c r="E250" s="25" t="n">
        <v>2485000</v>
      </c>
      <c r="F250" s="26" t="n">
        <v>100</v>
      </c>
      <c r="G250" s="4"/>
    </row>
    <row r="251" customFormat="false" ht="14.5" hidden="false" customHeight="false" outlineLevel="0" collapsed="false">
      <c r="A251" s="17" t="n">
        <f aca="false">ROW()-5</f>
        <v>246</v>
      </c>
      <c r="B251" s="18" t="s">
        <v>426</v>
      </c>
      <c r="C251" s="19" t="s">
        <v>427</v>
      </c>
      <c r="D251" s="20" t="n">
        <v>14737617.92</v>
      </c>
      <c r="E251" s="20" t="n">
        <v>13504979.3</v>
      </c>
      <c r="F251" s="21" t="n">
        <v>91.6361068207148</v>
      </c>
      <c r="G251" s="4"/>
    </row>
    <row r="252" customFormat="false" ht="14.5" hidden="false" customHeight="false" outlineLevel="0" collapsed="false">
      <c r="A252" s="22" t="n">
        <f aca="false">ROW()-5</f>
        <v>247</v>
      </c>
      <c r="B252" s="23" t="s">
        <v>20</v>
      </c>
      <c r="C252" s="24" t="s">
        <v>428</v>
      </c>
      <c r="D252" s="25" t="n">
        <v>14737617.92</v>
      </c>
      <c r="E252" s="25" t="n">
        <v>13504979.3</v>
      </c>
      <c r="F252" s="26" t="n">
        <v>91.6361068207148</v>
      </c>
      <c r="G252" s="4"/>
    </row>
    <row r="253" customFormat="false" ht="14.5" hidden="false" customHeight="false" outlineLevel="0" collapsed="false">
      <c r="A253" s="17" t="n">
        <f aca="false">ROW()-5</f>
        <v>248</v>
      </c>
      <c r="B253" s="18" t="s">
        <v>429</v>
      </c>
      <c r="C253" s="19" t="s">
        <v>430</v>
      </c>
      <c r="D253" s="20" t="n">
        <v>5608638</v>
      </c>
      <c r="E253" s="20" t="n">
        <v>5603623.84</v>
      </c>
      <c r="F253" s="21" t="n">
        <v>99.9105993291063</v>
      </c>
      <c r="G253" s="4"/>
    </row>
    <row r="254" customFormat="false" ht="34.5" hidden="false" customHeight="false" outlineLevel="0" collapsed="false">
      <c r="A254" s="22" t="n">
        <f aca="false">ROW()-5</f>
        <v>249</v>
      </c>
      <c r="B254" s="23" t="s">
        <v>431</v>
      </c>
      <c r="C254" s="24" t="s">
        <v>432</v>
      </c>
      <c r="D254" s="25" t="n">
        <v>5608638</v>
      </c>
      <c r="E254" s="25" t="n">
        <v>5603623.84</v>
      </c>
      <c r="F254" s="26" t="n">
        <v>99.9105993291063</v>
      </c>
      <c r="G254" s="4"/>
    </row>
    <row r="255" customFormat="false" ht="14.5" hidden="false" customHeight="false" outlineLevel="0" collapsed="false">
      <c r="A255" s="17" t="n">
        <f aca="false">ROW()-5</f>
        <v>250</v>
      </c>
      <c r="B255" s="18" t="s">
        <v>433</v>
      </c>
      <c r="C255" s="19" t="s">
        <v>434</v>
      </c>
      <c r="D255" s="20" t="n">
        <v>105000</v>
      </c>
      <c r="E255" s="20" t="n">
        <v>78600</v>
      </c>
      <c r="F255" s="21" t="n">
        <v>74.8571428571429</v>
      </c>
      <c r="G255" s="4"/>
    </row>
    <row r="256" customFormat="false" ht="14.5" hidden="false" customHeight="false" outlineLevel="0" collapsed="false">
      <c r="A256" s="22" t="n">
        <f aca="false">ROW()-5</f>
        <v>251</v>
      </c>
      <c r="B256" s="23" t="s">
        <v>20</v>
      </c>
      <c r="C256" s="24" t="s">
        <v>435</v>
      </c>
      <c r="D256" s="25" t="n">
        <v>105000</v>
      </c>
      <c r="E256" s="25" t="n">
        <v>78600</v>
      </c>
      <c r="F256" s="26" t="n">
        <v>74.8571428571429</v>
      </c>
      <c r="G256" s="4"/>
    </row>
    <row r="257" customFormat="false" ht="14.5" hidden="false" customHeight="false" outlineLevel="0" collapsed="false">
      <c r="A257" s="17" t="n">
        <f aca="false">ROW()-5</f>
        <v>252</v>
      </c>
      <c r="B257" s="18" t="s">
        <v>436</v>
      </c>
      <c r="C257" s="19" t="s">
        <v>437</v>
      </c>
      <c r="D257" s="20" t="n">
        <v>25315205.82</v>
      </c>
      <c r="E257" s="20" t="n">
        <v>24822974.3</v>
      </c>
      <c r="F257" s="21" t="n">
        <v>98.0555895002398</v>
      </c>
      <c r="G257" s="4"/>
    </row>
    <row r="258" customFormat="false" ht="14.5" hidden="false" customHeight="false" outlineLevel="0" collapsed="false">
      <c r="A258" s="22" t="n">
        <f aca="false">ROW()-5</f>
        <v>253</v>
      </c>
      <c r="B258" s="23" t="s">
        <v>20</v>
      </c>
      <c r="C258" s="24" t="s">
        <v>438</v>
      </c>
      <c r="D258" s="25" t="n">
        <v>25315205.82</v>
      </c>
      <c r="E258" s="25" t="n">
        <v>24822974.3</v>
      </c>
      <c r="F258" s="26" t="n">
        <v>98.0555895002398</v>
      </c>
      <c r="G258" s="4"/>
    </row>
    <row r="259" customFormat="false" ht="14.5" hidden="false" customHeight="false" outlineLevel="0" collapsed="false">
      <c r="A259" s="17" t="n">
        <f aca="false">ROW()-5</f>
        <v>254</v>
      </c>
      <c r="B259" s="18" t="s">
        <v>439</v>
      </c>
      <c r="C259" s="19" t="s">
        <v>440</v>
      </c>
      <c r="D259" s="20" t="n">
        <v>120000</v>
      </c>
      <c r="E259" s="20" t="n">
        <v>119991</v>
      </c>
      <c r="F259" s="21" t="n">
        <v>99.9925</v>
      </c>
      <c r="G259" s="4"/>
    </row>
    <row r="260" customFormat="false" ht="14.5" hidden="false" customHeight="false" outlineLevel="0" collapsed="false">
      <c r="A260" s="22" t="n">
        <f aca="false">ROW()-5</f>
        <v>255</v>
      </c>
      <c r="B260" s="23" t="s">
        <v>20</v>
      </c>
      <c r="C260" s="24" t="s">
        <v>441</v>
      </c>
      <c r="D260" s="25" t="n">
        <v>120000</v>
      </c>
      <c r="E260" s="25" t="n">
        <v>119991</v>
      </c>
      <c r="F260" s="26" t="n">
        <v>99.9925</v>
      </c>
      <c r="G260" s="4"/>
    </row>
    <row r="261" customFormat="false" ht="14.5" hidden="false" customHeight="false" outlineLevel="0" collapsed="false">
      <c r="A261" s="17" t="n">
        <f aca="false">ROW()-5</f>
        <v>256</v>
      </c>
      <c r="B261" s="18" t="s">
        <v>442</v>
      </c>
      <c r="C261" s="19" t="s">
        <v>443</v>
      </c>
      <c r="D261" s="20" t="n">
        <v>5828246.57</v>
      </c>
      <c r="E261" s="20" t="n">
        <v>3834518.23</v>
      </c>
      <c r="F261" s="21" t="n">
        <v>65.7919699166056</v>
      </c>
      <c r="G261" s="4"/>
    </row>
    <row r="262" customFormat="false" ht="14.5" hidden="false" customHeight="false" outlineLevel="0" collapsed="false">
      <c r="A262" s="22" t="n">
        <f aca="false">ROW()-5</f>
        <v>257</v>
      </c>
      <c r="B262" s="23" t="s">
        <v>20</v>
      </c>
      <c r="C262" s="24" t="s">
        <v>444</v>
      </c>
      <c r="D262" s="25" t="n">
        <v>5828246.57</v>
      </c>
      <c r="E262" s="25" t="n">
        <v>3834518.23</v>
      </c>
      <c r="F262" s="26" t="n">
        <v>65.7919699166056</v>
      </c>
      <c r="G262" s="4"/>
    </row>
    <row r="263" customFormat="false" ht="34.5" hidden="false" customHeight="false" outlineLevel="0" collapsed="false">
      <c r="A263" s="9" t="n">
        <f aca="false">ROW()-5</f>
        <v>258</v>
      </c>
      <c r="B263" s="10" t="s">
        <v>445</v>
      </c>
      <c r="C263" s="15" t="s">
        <v>446</v>
      </c>
      <c r="D263" s="16" t="n">
        <v>2481509.57</v>
      </c>
      <c r="E263" s="16" t="n">
        <v>2452093.75</v>
      </c>
      <c r="F263" s="13" t="n">
        <v>98.8145997760549</v>
      </c>
      <c r="G263" s="14"/>
    </row>
    <row r="264" customFormat="false" ht="34.5" hidden="false" customHeight="false" outlineLevel="0" collapsed="false">
      <c r="A264" s="17" t="n">
        <f aca="false">ROW()-5</f>
        <v>259</v>
      </c>
      <c r="B264" s="18" t="s">
        <v>447</v>
      </c>
      <c r="C264" s="19" t="s">
        <v>448</v>
      </c>
      <c r="D264" s="20" t="n">
        <v>2481509.57</v>
      </c>
      <c r="E264" s="20" t="n">
        <v>2452093.75</v>
      </c>
      <c r="F264" s="21" t="n">
        <v>98.8145997760549</v>
      </c>
      <c r="G264" s="4"/>
    </row>
    <row r="265" customFormat="false" ht="14.5" hidden="false" customHeight="false" outlineLevel="0" collapsed="false">
      <c r="A265" s="22" t="n">
        <f aca="false">ROW()-5</f>
        <v>260</v>
      </c>
      <c r="B265" s="23" t="s">
        <v>20</v>
      </c>
      <c r="C265" s="24" t="s">
        <v>449</v>
      </c>
      <c r="D265" s="25" t="n">
        <v>2481509.57</v>
      </c>
      <c r="E265" s="25" t="n">
        <v>2452093.75</v>
      </c>
      <c r="F265" s="26" t="n">
        <v>98.8145997760549</v>
      </c>
      <c r="G265" s="4"/>
    </row>
    <row r="266" customFormat="false" ht="34.5" hidden="false" customHeight="false" outlineLevel="0" collapsed="false">
      <c r="A266" s="9" t="n">
        <f aca="false">ROW()-5</f>
        <v>261</v>
      </c>
      <c r="B266" s="10" t="s">
        <v>450</v>
      </c>
      <c r="C266" s="11" t="s">
        <v>451</v>
      </c>
      <c r="D266" s="12" t="n">
        <v>16100000</v>
      </c>
      <c r="E266" s="12" t="n">
        <v>16100000</v>
      </c>
      <c r="F266" s="13" t="n">
        <v>100</v>
      </c>
      <c r="G266" s="14"/>
    </row>
    <row r="267" customFormat="false" ht="34.5" hidden="false" customHeight="false" outlineLevel="0" collapsed="false">
      <c r="A267" s="9" t="n">
        <f aca="false">ROW()-5</f>
        <v>262</v>
      </c>
      <c r="B267" s="10" t="s">
        <v>450</v>
      </c>
      <c r="C267" s="15" t="s">
        <v>451</v>
      </c>
      <c r="D267" s="16" t="n">
        <v>16100000</v>
      </c>
      <c r="E267" s="16" t="n">
        <v>16100000</v>
      </c>
      <c r="F267" s="13" t="n">
        <v>100</v>
      </c>
      <c r="G267" s="14"/>
    </row>
    <row r="268" customFormat="false" ht="23" hidden="false" customHeight="false" outlineLevel="0" collapsed="false">
      <c r="A268" s="17" t="n">
        <f aca="false">ROW()-5</f>
        <v>263</v>
      </c>
      <c r="B268" s="18" t="s">
        <v>452</v>
      </c>
      <c r="C268" s="19" t="s">
        <v>453</v>
      </c>
      <c r="D268" s="20" t="n">
        <v>15800000</v>
      </c>
      <c r="E268" s="20" t="n">
        <v>15800000</v>
      </c>
      <c r="F268" s="21" t="n">
        <v>100</v>
      </c>
      <c r="G268" s="4"/>
    </row>
    <row r="269" customFormat="false" ht="57.5" hidden="false" customHeight="false" outlineLevel="0" collapsed="false">
      <c r="A269" s="22" t="n">
        <f aca="false">ROW()-5</f>
        <v>264</v>
      </c>
      <c r="B269" s="23" t="s">
        <v>454</v>
      </c>
      <c r="C269" s="24" t="s">
        <v>455</v>
      </c>
      <c r="D269" s="25" t="n">
        <v>3100000</v>
      </c>
      <c r="E269" s="25" t="n">
        <v>3100000</v>
      </c>
      <c r="F269" s="26" t="n">
        <v>100</v>
      </c>
      <c r="G269" s="4"/>
    </row>
    <row r="270" customFormat="false" ht="23" hidden="false" customHeight="false" outlineLevel="0" collapsed="false">
      <c r="A270" s="22" t="n">
        <f aca="false">ROW()-5</f>
        <v>265</v>
      </c>
      <c r="B270" s="23" t="s">
        <v>456</v>
      </c>
      <c r="C270" s="24" t="s">
        <v>457</v>
      </c>
      <c r="D270" s="25" t="n">
        <v>6500000</v>
      </c>
      <c r="E270" s="25" t="n">
        <v>6500000</v>
      </c>
      <c r="F270" s="26" t="n">
        <v>100</v>
      </c>
      <c r="G270" s="4"/>
    </row>
    <row r="271" customFormat="false" ht="46" hidden="false" customHeight="false" outlineLevel="0" collapsed="false">
      <c r="A271" s="22" t="n">
        <f aca="false">ROW()-5</f>
        <v>266</v>
      </c>
      <c r="B271" s="23" t="s">
        <v>458</v>
      </c>
      <c r="C271" s="24" t="s">
        <v>459</v>
      </c>
      <c r="D271" s="25" t="n">
        <v>6200000</v>
      </c>
      <c r="E271" s="25" t="n">
        <v>6200000</v>
      </c>
      <c r="F271" s="26" t="n">
        <v>100</v>
      </c>
      <c r="G271" s="4"/>
    </row>
    <row r="272" customFormat="false" ht="23" hidden="false" customHeight="false" outlineLevel="0" collapsed="false">
      <c r="A272" s="17" t="n">
        <f aca="false">ROW()-5</f>
        <v>267</v>
      </c>
      <c r="B272" s="18" t="s">
        <v>460</v>
      </c>
      <c r="C272" s="19" t="s">
        <v>461</v>
      </c>
      <c r="D272" s="20" t="n">
        <v>300000</v>
      </c>
      <c r="E272" s="20" t="n">
        <v>300000</v>
      </c>
      <c r="F272" s="21" t="n">
        <v>100</v>
      </c>
      <c r="G272" s="4"/>
    </row>
    <row r="273" customFormat="false" ht="14.5" hidden="false" customHeight="false" outlineLevel="0" collapsed="false">
      <c r="A273" s="22" t="n">
        <f aca="false">ROW()-5</f>
        <v>268</v>
      </c>
      <c r="B273" s="23" t="s">
        <v>20</v>
      </c>
      <c r="C273" s="24" t="s">
        <v>462</v>
      </c>
      <c r="D273" s="25" t="n">
        <v>300000</v>
      </c>
      <c r="E273" s="25" t="n">
        <v>300000</v>
      </c>
      <c r="F273" s="26" t="n">
        <v>100</v>
      </c>
      <c r="G273" s="4"/>
    </row>
    <row r="274" customFormat="false" ht="34.5" hidden="false" customHeight="false" outlineLevel="0" collapsed="false">
      <c r="A274" s="9" t="n">
        <f aca="false">ROW()-5</f>
        <v>269</v>
      </c>
      <c r="B274" s="10" t="s">
        <v>463</v>
      </c>
      <c r="C274" s="11" t="s">
        <v>464</v>
      </c>
      <c r="D274" s="12" t="n">
        <v>18818835.85</v>
      </c>
      <c r="E274" s="12" t="n">
        <v>17855640.76</v>
      </c>
      <c r="F274" s="13" t="n">
        <v>94.8817498718976</v>
      </c>
      <c r="G274" s="14"/>
    </row>
    <row r="275" customFormat="false" ht="34.5" hidden="false" customHeight="false" outlineLevel="0" collapsed="false">
      <c r="A275" s="9" t="n">
        <f aca="false">ROW()-5</f>
        <v>270</v>
      </c>
      <c r="B275" s="10" t="s">
        <v>465</v>
      </c>
      <c r="C275" s="15" t="s">
        <v>466</v>
      </c>
      <c r="D275" s="16" t="n">
        <v>17263100.81</v>
      </c>
      <c r="E275" s="16" t="n">
        <v>16334486.18</v>
      </c>
      <c r="F275" s="13" t="n">
        <v>94.6208120996311</v>
      </c>
      <c r="G275" s="14"/>
    </row>
    <row r="276" customFormat="false" ht="14.5" hidden="false" customHeight="false" outlineLevel="0" collapsed="false">
      <c r="A276" s="17" t="n">
        <f aca="false">ROW()-5</f>
        <v>271</v>
      </c>
      <c r="B276" s="18" t="s">
        <v>467</v>
      </c>
      <c r="C276" s="19" t="s">
        <v>468</v>
      </c>
      <c r="D276" s="20" t="n">
        <v>17263100.81</v>
      </c>
      <c r="E276" s="20" t="n">
        <v>16334486.18</v>
      </c>
      <c r="F276" s="21" t="n">
        <v>94.6208120996311</v>
      </c>
      <c r="G276" s="4"/>
    </row>
    <row r="277" customFormat="false" ht="23" hidden="false" customHeight="false" outlineLevel="0" collapsed="false">
      <c r="A277" s="22" t="n">
        <f aca="false">ROW()-5</f>
        <v>272</v>
      </c>
      <c r="B277" s="23" t="s">
        <v>367</v>
      </c>
      <c r="C277" s="24" t="s">
        <v>469</v>
      </c>
      <c r="D277" s="25" t="n">
        <v>17263100.81</v>
      </c>
      <c r="E277" s="25" t="n">
        <v>16334486.18</v>
      </c>
      <c r="F277" s="26" t="n">
        <v>94.6208120996311</v>
      </c>
      <c r="G277" s="4"/>
    </row>
    <row r="278" customFormat="false" ht="23" hidden="false" customHeight="false" outlineLevel="0" collapsed="false">
      <c r="A278" s="9" t="n">
        <f aca="false">ROW()-5</f>
        <v>273</v>
      </c>
      <c r="B278" s="10" t="s">
        <v>470</v>
      </c>
      <c r="C278" s="15" t="s">
        <v>471</v>
      </c>
      <c r="D278" s="16" t="n">
        <v>1555735.04</v>
      </c>
      <c r="E278" s="16" t="n">
        <v>1521154.58</v>
      </c>
      <c r="F278" s="13" t="n">
        <v>97.7772268984827</v>
      </c>
      <c r="G278" s="14"/>
    </row>
    <row r="279" customFormat="false" ht="14.5" hidden="false" customHeight="false" outlineLevel="0" collapsed="false">
      <c r="A279" s="17" t="n">
        <f aca="false">ROW()-5</f>
        <v>274</v>
      </c>
      <c r="B279" s="18" t="s">
        <v>467</v>
      </c>
      <c r="C279" s="19" t="s">
        <v>472</v>
      </c>
      <c r="D279" s="20" t="n">
        <v>1555735.04</v>
      </c>
      <c r="E279" s="20" t="n">
        <v>1521154.58</v>
      </c>
      <c r="F279" s="21" t="n">
        <v>97.7772268984827</v>
      </c>
      <c r="G279" s="4"/>
    </row>
    <row r="280" customFormat="false" ht="23" hidden="false" customHeight="false" outlineLevel="0" collapsed="false">
      <c r="A280" s="22" t="n">
        <f aca="false">ROW()-5</f>
        <v>275</v>
      </c>
      <c r="B280" s="23" t="s">
        <v>367</v>
      </c>
      <c r="C280" s="24" t="s">
        <v>473</v>
      </c>
      <c r="D280" s="25" t="n">
        <v>1555735.04</v>
      </c>
      <c r="E280" s="25" t="n">
        <v>1521154.58</v>
      </c>
      <c r="F280" s="26" t="n">
        <v>97.7772268984827</v>
      </c>
      <c r="G280" s="4"/>
    </row>
    <row r="281" customFormat="false" ht="34.5" hidden="false" customHeight="false" outlineLevel="0" collapsed="false">
      <c r="A281" s="9" t="n">
        <f aca="false">ROW()-5</f>
        <v>276</v>
      </c>
      <c r="B281" s="10" t="s">
        <v>474</v>
      </c>
      <c r="C281" s="11" t="s">
        <v>475</v>
      </c>
      <c r="D281" s="12" t="n">
        <v>363188</v>
      </c>
      <c r="E281" s="12" t="n">
        <v>305338</v>
      </c>
      <c r="F281" s="13" t="n">
        <v>84.0716102954943</v>
      </c>
      <c r="G281" s="14"/>
    </row>
    <row r="282" customFormat="false" ht="34.5" hidden="false" customHeight="false" outlineLevel="0" collapsed="false">
      <c r="A282" s="9" t="n">
        <f aca="false">ROW()-5</f>
        <v>277</v>
      </c>
      <c r="B282" s="10" t="s">
        <v>474</v>
      </c>
      <c r="C282" s="15" t="s">
        <v>475</v>
      </c>
      <c r="D282" s="16" t="n">
        <v>363188</v>
      </c>
      <c r="E282" s="16" t="n">
        <v>305338</v>
      </c>
      <c r="F282" s="13" t="n">
        <v>84.0716102954943</v>
      </c>
      <c r="G282" s="14"/>
    </row>
    <row r="283" customFormat="false" ht="34.5" hidden="false" customHeight="false" outlineLevel="0" collapsed="false">
      <c r="A283" s="17" t="n">
        <f aca="false">ROW()-5</f>
        <v>278</v>
      </c>
      <c r="B283" s="18" t="s">
        <v>476</v>
      </c>
      <c r="C283" s="19" t="s">
        <v>477</v>
      </c>
      <c r="D283" s="20" t="n">
        <v>363188</v>
      </c>
      <c r="E283" s="20" t="n">
        <v>305338</v>
      </c>
      <c r="F283" s="21" t="n">
        <v>84.0716102954943</v>
      </c>
      <c r="G283" s="4"/>
    </row>
    <row r="284" customFormat="false" ht="14.5" hidden="false" customHeight="false" outlineLevel="0" collapsed="false">
      <c r="A284" s="22" t="n">
        <f aca="false">ROW()-5</f>
        <v>279</v>
      </c>
      <c r="B284" s="23" t="s">
        <v>20</v>
      </c>
      <c r="C284" s="24" t="s">
        <v>478</v>
      </c>
      <c r="D284" s="25" t="n">
        <v>363188</v>
      </c>
      <c r="E284" s="25" t="n">
        <v>305338</v>
      </c>
      <c r="F284" s="26" t="n">
        <v>84.0716102954943</v>
      </c>
      <c r="G284" s="4"/>
    </row>
    <row r="285" customFormat="false" ht="34.5" hidden="false" customHeight="false" outlineLevel="0" collapsed="false">
      <c r="A285" s="9" t="n">
        <f aca="false">ROW()-5</f>
        <v>280</v>
      </c>
      <c r="B285" s="10" t="s">
        <v>479</v>
      </c>
      <c r="C285" s="11" t="s">
        <v>480</v>
      </c>
      <c r="D285" s="12" t="n">
        <v>9800155.56</v>
      </c>
      <c r="E285" s="12" t="n">
        <v>9752963.48</v>
      </c>
      <c r="F285" s="13" t="n">
        <v>99.5184558070423</v>
      </c>
      <c r="G285" s="14"/>
    </row>
    <row r="286" customFormat="false" ht="34.5" hidden="false" customHeight="false" outlineLevel="0" collapsed="false">
      <c r="A286" s="9" t="n">
        <f aca="false">ROW()-5</f>
        <v>281</v>
      </c>
      <c r="B286" s="10" t="s">
        <v>479</v>
      </c>
      <c r="C286" s="15" t="s">
        <v>480</v>
      </c>
      <c r="D286" s="16" t="n">
        <v>9800155.56</v>
      </c>
      <c r="E286" s="16" t="n">
        <v>9752963.48</v>
      </c>
      <c r="F286" s="13" t="n">
        <v>99.5184558070423</v>
      </c>
      <c r="G286" s="14"/>
    </row>
    <row r="287" customFormat="false" ht="14.5" hidden="false" customHeight="false" outlineLevel="0" collapsed="false">
      <c r="A287" s="17" t="n">
        <f aca="false">ROW()-5</f>
        <v>282</v>
      </c>
      <c r="B287" s="18" t="s">
        <v>481</v>
      </c>
      <c r="C287" s="19" t="s">
        <v>482</v>
      </c>
      <c r="D287" s="20" t="n">
        <v>9550895.56</v>
      </c>
      <c r="E287" s="20" t="n">
        <v>9503703.48</v>
      </c>
      <c r="F287" s="21" t="n">
        <v>99.505888430006</v>
      </c>
      <c r="G287" s="4"/>
    </row>
    <row r="288" customFormat="false" ht="14.5" hidden="false" customHeight="false" outlineLevel="0" collapsed="false">
      <c r="A288" s="22" t="n">
        <f aca="false">ROW()-5</f>
        <v>283</v>
      </c>
      <c r="B288" s="23" t="s">
        <v>20</v>
      </c>
      <c r="C288" s="24" t="s">
        <v>483</v>
      </c>
      <c r="D288" s="25" t="n">
        <v>8754495.56</v>
      </c>
      <c r="E288" s="25" t="n">
        <v>8707342.48</v>
      </c>
      <c r="F288" s="26" t="n">
        <v>99.4613843861496</v>
      </c>
      <c r="G288" s="4"/>
    </row>
    <row r="289" customFormat="false" ht="46" hidden="false" customHeight="false" outlineLevel="0" collapsed="false">
      <c r="A289" s="22" t="n">
        <f aca="false">ROW()-5</f>
        <v>284</v>
      </c>
      <c r="B289" s="23" t="s">
        <v>484</v>
      </c>
      <c r="C289" s="24" t="s">
        <v>485</v>
      </c>
      <c r="D289" s="25" t="n">
        <v>205000</v>
      </c>
      <c r="E289" s="25" t="n">
        <v>205000</v>
      </c>
      <c r="F289" s="26" t="n">
        <v>100</v>
      </c>
      <c r="G289" s="4"/>
    </row>
    <row r="290" customFormat="false" ht="57.5" hidden="false" customHeight="false" outlineLevel="0" collapsed="false">
      <c r="A290" s="22" t="n">
        <f aca="false">ROW()-5</f>
        <v>285</v>
      </c>
      <c r="B290" s="23" t="s">
        <v>486</v>
      </c>
      <c r="C290" s="24" t="s">
        <v>487</v>
      </c>
      <c r="D290" s="25" t="n">
        <v>591400</v>
      </c>
      <c r="E290" s="25" t="n">
        <v>591361</v>
      </c>
      <c r="F290" s="26" t="n">
        <v>99.9934054785255</v>
      </c>
      <c r="G290" s="4"/>
    </row>
    <row r="291" customFormat="false" ht="34.5" hidden="false" customHeight="false" outlineLevel="0" collapsed="false">
      <c r="A291" s="17" t="n">
        <f aca="false">ROW()-5</f>
        <v>286</v>
      </c>
      <c r="B291" s="18" t="s">
        <v>488</v>
      </c>
      <c r="C291" s="19" t="s">
        <v>489</v>
      </c>
      <c r="D291" s="20" t="n">
        <v>249260</v>
      </c>
      <c r="E291" s="20" t="n">
        <v>249260</v>
      </c>
      <c r="F291" s="21" t="n">
        <v>100</v>
      </c>
      <c r="G291" s="4"/>
    </row>
    <row r="292" customFormat="false" ht="14.5" hidden="false" customHeight="false" outlineLevel="0" collapsed="false">
      <c r="A292" s="22" t="n">
        <f aca="false">ROW()-5</f>
        <v>287</v>
      </c>
      <c r="B292" s="23" t="s">
        <v>20</v>
      </c>
      <c r="C292" s="24" t="s">
        <v>490</v>
      </c>
      <c r="D292" s="25" t="n">
        <v>249260</v>
      </c>
      <c r="E292" s="25" t="n">
        <v>249260</v>
      </c>
      <c r="F292" s="26" t="n">
        <v>100</v>
      </c>
      <c r="G292" s="4"/>
    </row>
    <row r="293" customFormat="false" ht="34.5" hidden="false" customHeight="false" outlineLevel="0" collapsed="false">
      <c r="A293" s="9" t="n">
        <f aca="false">ROW()-5</f>
        <v>288</v>
      </c>
      <c r="B293" s="10" t="s">
        <v>491</v>
      </c>
      <c r="C293" s="11" t="s">
        <v>492</v>
      </c>
      <c r="D293" s="12" t="n">
        <v>389310</v>
      </c>
      <c r="E293" s="12" t="n">
        <v>324700</v>
      </c>
      <c r="F293" s="13" t="n">
        <v>83.4039711284067</v>
      </c>
      <c r="G293" s="14"/>
    </row>
    <row r="294" customFormat="false" ht="34.5" hidden="false" customHeight="false" outlineLevel="0" collapsed="false">
      <c r="A294" s="9" t="n">
        <f aca="false">ROW()-5</f>
        <v>289</v>
      </c>
      <c r="B294" s="10" t="s">
        <v>491</v>
      </c>
      <c r="C294" s="15" t="s">
        <v>492</v>
      </c>
      <c r="D294" s="16" t="n">
        <v>389310</v>
      </c>
      <c r="E294" s="16" t="n">
        <v>324700</v>
      </c>
      <c r="F294" s="13" t="n">
        <v>83.4039711284067</v>
      </c>
      <c r="G294" s="14"/>
    </row>
    <row r="295" customFormat="false" ht="23" hidden="false" customHeight="false" outlineLevel="0" collapsed="false">
      <c r="A295" s="17" t="n">
        <f aca="false">ROW()-5</f>
        <v>290</v>
      </c>
      <c r="B295" s="18" t="s">
        <v>493</v>
      </c>
      <c r="C295" s="19" t="s">
        <v>494</v>
      </c>
      <c r="D295" s="20" t="n">
        <v>389310</v>
      </c>
      <c r="E295" s="20" t="n">
        <v>324700</v>
      </c>
      <c r="F295" s="21" t="n">
        <v>83.4039711284067</v>
      </c>
      <c r="G295" s="4"/>
    </row>
    <row r="296" customFormat="false" ht="23" hidden="false" customHeight="false" outlineLevel="0" collapsed="false">
      <c r="A296" s="22" t="n">
        <f aca="false">ROW()-5</f>
        <v>291</v>
      </c>
      <c r="B296" s="23" t="s">
        <v>367</v>
      </c>
      <c r="C296" s="24" t="s">
        <v>495</v>
      </c>
      <c r="D296" s="25" t="n">
        <v>389310</v>
      </c>
      <c r="E296" s="25" t="n">
        <v>324700</v>
      </c>
      <c r="F296" s="26" t="n">
        <v>83.4039711284067</v>
      </c>
      <c r="G296" s="4"/>
    </row>
    <row r="297" customFormat="false" ht="46" hidden="false" customHeight="false" outlineLevel="0" collapsed="false">
      <c r="A297" s="9" t="n">
        <f aca="false">ROW()-5</f>
        <v>292</v>
      </c>
      <c r="B297" s="10" t="s">
        <v>496</v>
      </c>
      <c r="C297" s="11" t="s">
        <v>497</v>
      </c>
      <c r="D297" s="12" t="n">
        <v>103303748</v>
      </c>
      <c r="E297" s="12" t="n">
        <v>70012574.96</v>
      </c>
      <c r="F297" s="13" t="n">
        <v>67.7735090115027</v>
      </c>
      <c r="G297" s="14"/>
    </row>
    <row r="298" customFormat="false" ht="46" hidden="false" customHeight="false" outlineLevel="0" collapsed="false">
      <c r="A298" s="9" t="n">
        <f aca="false">ROW()-5</f>
        <v>293</v>
      </c>
      <c r="B298" s="10" t="s">
        <v>496</v>
      </c>
      <c r="C298" s="15" t="s">
        <v>497</v>
      </c>
      <c r="D298" s="16" t="n">
        <v>103303748</v>
      </c>
      <c r="E298" s="16" t="n">
        <v>70012574.96</v>
      </c>
      <c r="F298" s="13" t="n">
        <v>67.7735090115027</v>
      </c>
      <c r="G298" s="14"/>
    </row>
    <row r="299" customFormat="false" ht="14.5" hidden="false" customHeight="false" outlineLevel="0" collapsed="false">
      <c r="A299" s="17" t="n">
        <f aca="false">ROW()-5</f>
        <v>294</v>
      </c>
      <c r="B299" s="18" t="s">
        <v>498</v>
      </c>
      <c r="C299" s="19" t="s">
        <v>499</v>
      </c>
      <c r="D299" s="20" t="n">
        <v>58136253</v>
      </c>
      <c r="E299" s="20" t="n">
        <v>32287789.58</v>
      </c>
      <c r="F299" s="21" t="n">
        <v>55.5381331163534</v>
      </c>
      <c r="G299" s="4"/>
    </row>
    <row r="300" customFormat="false" ht="34.5" hidden="false" customHeight="false" outlineLevel="0" collapsed="false">
      <c r="A300" s="22" t="n">
        <f aca="false">ROW()-5</f>
        <v>295</v>
      </c>
      <c r="B300" s="23" t="s">
        <v>500</v>
      </c>
      <c r="C300" s="24" t="s">
        <v>501</v>
      </c>
      <c r="D300" s="25" t="n">
        <v>1103000</v>
      </c>
      <c r="E300" s="25" t="n">
        <v>1103000</v>
      </c>
      <c r="F300" s="26" t="n">
        <v>100</v>
      </c>
      <c r="G300" s="4"/>
    </row>
    <row r="301" customFormat="false" ht="14.5" hidden="false" customHeight="false" outlineLevel="0" collapsed="false">
      <c r="A301" s="22" t="n">
        <f aca="false">ROW()-5</f>
        <v>296</v>
      </c>
      <c r="B301" s="23" t="s">
        <v>20</v>
      </c>
      <c r="C301" s="24" t="s">
        <v>502</v>
      </c>
      <c r="D301" s="25" t="n">
        <v>23533253</v>
      </c>
      <c r="E301" s="25" t="n">
        <v>5512963.56</v>
      </c>
      <c r="F301" s="26" t="n">
        <v>23.4262707327372</v>
      </c>
      <c r="G301" s="4"/>
    </row>
    <row r="302" customFormat="false" ht="46" hidden="false" customHeight="false" outlineLevel="0" collapsed="false">
      <c r="A302" s="22" t="n">
        <f aca="false">ROW()-5</f>
        <v>297</v>
      </c>
      <c r="B302" s="23" t="s">
        <v>164</v>
      </c>
      <c r="C302" s="24" t="s">
        <v>503</v>
      </c>
      <c r="D302" s="25" t="n">
        <v>8000000</v>
      </c>
      <c r="E302" s="25" t="n">
        <v>171826.02</v>
      </c>
      <c r="F302" s="26" t="n">
        <v>2.14782525</v>
      </c>
      <c r="G302" s="4"/>
    </row>
    <row r="303" customFormat="false" ht="14.5" hidden="false" customHeight="false" outlineLevel="0" collapsed="false">
      <c r="A303" s="22" t="n">
        <f aca="false">ROW()-5</f>
        <v>298</v>
      </c>
      <c r="B303" s="23" t="s">
        <v>504</v>
      </c>
      <c r="C303" s="24" t="s">
        <v>505</v>
      </c>
      <c r="D303" s="25" t="n">
        <v>25500000</v>
      </c>
      <c r="E303" s="25" t="n">
        <v>25500000</v>
      </c>
      <c r="F303" s="26" t="n">
        <v>100</v>
      </c>
      <c r="G303" s="4"/>
    </row>
    <row r="304" customFormat="false" ht="14.5" hidden="false" customHeight="false" outlineLevel="0" collapsed="false">
      <c r="A304" s="17" t="n">
        <f aca="false">ROW()-5</f>
        <v>299</v>
      </c>
      <c r="B304" s="18" t="s">
        <v>79</v>
      </c>
      <c r="C304" s="19" t="s">
        <v>506</v>
      </c>
      <c r="D304" s="20" t="n">
        <v>45167495</v>
      </c>
      <c r="E304" s="20" t="n">
        <v>37724785.38</v>
      </c>
      <c r="F304" s="21" t="n">
        <v>83.5219783164862</v>
      </c>
      <c r="G304" s="4"/>
    </row>
    <row r="305" customFormat="false" ht="14.5" hidden="false" customHeight="false" outlineLevel="0" collapsed="false">
      <c r="A305" s="22" t="n">
        <f aca="false">ROW()-5</f>
        <v>300</v>
      </c>
      <c r="B305" s="23" t="s">
        <v>20</v>
      </c>
      <c r="C305" s="24" t="s">
        <v>507</v>
      </c>
      <c r="D305" s="25" t="n">
        <v>45167495</v>
      </c>
      <c r="E305" s="25" t="n">
        <v>37724785.38</v>
      </c>
      <c r="F305" s="26" t="n">
        <v>83.5219783164862</v>
      </c>
      <c r="G305" s="4"/>
    </row>
    <row r="306" customFormat="false" ht="14.5" hidden="true" customHeight="false" outlineLevel="0" collapsed="false">
      <c r="A306" s="27"/>
      <c r="B306" s="28"/>
      <c r="C306" s="28"/>
      <c r="D306" s="28"/>
      <c r="E306" s="28"/>
      <c r="F306" s="29"/>
      <c r="G306" s="4"/>
    </row>
    <row r="307" customFormat="false" ht="12.75" hidden="false" customHeight="true" outlineLevel="0" collapsed="false">
      <c r="A307" s="30"/>
      <c r="B307" s="31"/>
      <c r="C307" s="31" t="s">
        <v>508</v>
      </c>
      <c r="D307" s="32" t="n">
        <v>4230788133.22</v>
      </c>
      <c r="E307" s="32" t="n">
        <v>4019129853.99</v>
      </c>
      <c r="F307" s="33" t="n">
        <v>94.9971902972861</v>
      </c>
      <c r="G307" s="14"/>
    </row>
    <row r="308" customFormat="false" ht="12.75" hidden="false" customHeight="true" outlineLevel="0" collapsed="false">
      <c r="A308" s="34"/>
      <c r="B308" s="34"/>
      <c r="C308" s="34"/>
      <c r="D308" s="34"/>
      <c r="E308" s="34"/>
      <c r="F308" s="34"/>
      <c r="G308" s="4"/>
    </row>
    <row r="309" customFormat="false" ht="12.75" hidden="false" customHeight="true" outlineLevel="0" collapsed="false">
      <c r="A309" s="35"/>
      <c r="B309" s="35"/>
      <c r="C309" s="35"/>
      <c r="D309" s="35"/>
      <c r="E309" s="35"/>
      <c r="F309" s="35"/>
      <c r="G309" s="4"/>
    </row>
  </sheetData>
  <mergeCells count="3">
    <mergeCell ref="B2:D2"/>
    <mergeCell ref="A3:F3"/>
    <mergeCell ref="A309:F309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1:26:30Z</dcterms:created>
  <dc:creator>Угоденко О.В.</dc:creator>
  <dc:description/>
  <dc:language>en-US</dc:language>
  <cp:lastModifiedBy>1</cp:lastModifiedBy>
  <cp:lastPrinted>2019-03-13T05:32:54Z</cp:lastPrinted>
  <dcterms:modified xsi:type="dcterms:W3CDTF">2019-07-02T09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9.1.1302.26156292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0(4).xls</vt:lpwstr>
  </property>
  <property fmtid="{D5CDD505-2E9C-101B-9397-08002B2CF9AE}" pid="7" name="Название отчета">
    <vt:lpwstr>Приложение №10(4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 (с кассой)</vt:lpwstr>
  </property>
</Properties>
</file>